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9454"/>
        <c:axId val="2946531"/>
      </c:lineChart>
      <c:catAx>
        <c:axId val="2475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31"/>
        <c:crossesAt val="0"/>
        <c:auto val="1"/>
        <c:lblAlgn val="ctr"/>
        <c:lblOffset val="100"/>
        <c:noMultiLvlLbl val="0"/>
      </c:catAx>
      <c:valAx>
        <c:axId val="29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9253"/>
        <c:axId val="95740659"/>
      </c:lineChart>
      <c:catAx>
        <c:axId val="1348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59"/>
        <c:crossesAt val="0"/>
        <c:auto val="1"/>
        <c:lblAlgn val="ctr"/>
        <c:lblOffset val="100"/>
        <c:noMultiLvlLbl val="0"/>
      </c:catAx>
      <c:valAx>
        <c:axId val="957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14955"/>
        <c:axId val="78046266"/>
      </c:lineChart>
      <c:catAx>
        <c:axId val="6921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66"/>
        <c:crossesAt val="0"/>
        <c:auto val="1"/>
        <c:lblAlgn val="ctr"/>
        <c:lblOffset val="100"/>
        <c:noMultiLvlLbl val="0"/>
      </c:catAx>
      <c:valAx>
        <c:axId val="78046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25383"/>
        <c:axId val="29883457"/>
      </c:scatterChart>
      <c:valAx>
        <c:axId val="64225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57"/>
        <c:crossesAt val="0"/>
        <c:crossBetween val="midCat"/>
      </c:valAx>
      <c:valAx>
        <c:axId val="29883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4124"/>
        <c:axId val="71022146"/>
      </c:scatterChart>
      <c:valAx>
        <c:axId val="309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146"/>
        <c:crossesAt val="0"/>
        <c:crossBetween val="midCat"/>
      </c:valAx>
      <c:valAx>
        <c:axId val="710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