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83498"/>
        <c:axId val="28186634"/>
      </c:lineChart>
      <c:catAx>
        <c:axId val="53783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634"/>
        <c:crossesAt val="0"/>
        <c:auto val="1"/>
        <c:lblAlgn val="ctr"/>
        <c:lblOffset val="100"/>
        <c:noMultiLvlLbl val="0"/>
      </c:catAx>
      <c:valAx>
        <c:axId val="2818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4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0264"/>
        <c:axId val="6244825"/>
      </c:lineChart>
      <c:catAx>
        <c:axId val="40210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25"/>
        <c:crossesAt val="0"/>
        <c:auto val="1"/>
        <c:lblAlgn val="ctr"/>
        <c:lblOffset val="100"/>
        <c:noMultiLvlLbl val="0"/>
      </c:catAx>
      <c:valAx>
        <c:axId val="624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291568"/>
        <c:axId val="63343181"/>
      </c:lineChart>
      <c:catAx>
        <c:axId val="60291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181"/>
        <c:crossesAt val="0"/>
        <c:auto val="1"/>
        <c:lblAlgn val="ctr"/>
        <c:lblOffset val="100"/>
        <c:noMultiLvlLbl val="0"/>
      </c:catAx>
      <c:valAx>
        <c:axId val="633431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654893"/>
        <c:axId val="19837701"/>
      </c:scatterChart>
      <c:valAx>
        <c:axId val="91654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701"/>
        <c:crossesAt val="0"/>
        <c:crossBetween val="midCat"/>
      </c:valAx>
      <c:valAx>
        <c:axId val="198377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8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84523"/>
        <c:axId val="69494148"/>
      </c:scatterChart>
      <c:valAx>
        <c:axId val="3484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148"/>
        <c:crossesAt val="0"/>
        <c:crossBetween val="midCat"/>
      </c:valAx>
      <c:valAx>
        <c:axId val="6949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