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4276"/>
        <c:axId val="93582361"/>
      </c:lineChart>
      <c:catAx>
        <c:axId val="76564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61"/>
        <c:crossesAt val="0"/>
        <c:auto val="1"/>
        <c:lblAlgn val="ctr"/>
        <c:lblOffset val="100"/>
        <c:noMultiLvlLbl val="0"/>
      </c:catAx>
      <c:valAx>
        <c:axId val="935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4622"/>
        <c:axId val="38190263"/>
      </c:lineChart>
      <c:catAx>
        <c:axId val="90874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263"/>
        <c:crossesAt val="0"/>
        <c:auto val="1"/>
        <c:lblAlgn val="ctr"/>
        <c:lblOffset val="100"/>
        <c:noMultiLvlLbl val="0"/>
      </c:catAx>
      <c:valAx>
        <c:axId val="381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01774"/>
        <c:axId val="88708500"/>
      </c:lineChart>
      <c:catAx>
        <c:axId val="9590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500"/>
        <c:crossesAt val="0"/>
        <c:auto val="1"/>
        <c:lblAlgn val="ctr"/>
        <c:lblOffset val="100"/>
        <c:noMultiLvlLbl val="0"/>
      </c:catAx>
      <c:valAx>
        <c:axId val="88708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347810"/>
        <c:axId val="50840463"/>
      </c:scatterChart>
      <c:valAx>
        <c:axId val="52347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463"/>
        <c:crossesAt val="0"/>
        <c:crossBetween val="midCat"/>
      </c:valAx>
      <c:valAx>
        <c:axId val="50840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641771"/>
        <c:axId val="12472768"/>
      </c:scatterChart>
      <c:valAx>
        <c:axId val="51641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768"/>
        <c:crossesAt val="0"/>
        <c:crossBetween val="midCat"/>
      </c:valAx>
      <c:valAx>
        <c:axId val="124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7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