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9895"/>
        <c:axId val="74126471"/>
      </c:lineChart>
      <c:catAx>
        <c:axId val="8878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471"/>
        <c:crossesAt val="0"/>
        <c:auto val="1"/>
        <c:lblAlgn val="ctr"/>
        <c:lblOffset val="100"/>
        <c:noMultiLvlLbl val="0"/>
      </c:catAx>
      <c:valAx>
        <c:axId val="741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8247"/>
        <c:axId val="20106208"/>
      </c:lineChart>
      <c:catAx>
        <c:axId val="69158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208"/>
        <c:crossesAt val="0"/>
        <c:auto val="1"/>
        <c:lblAlgn val="ctr"/>
        <c:lblOffset val="100"/>
        <c:noMultiLvlLbl val="0"/>
      </c:catAx>
      <c:valAx>
        <c:axId val="201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27107"/>
        <c:axId val="21052438"/>
      </c:lineChart>
      <c:catAx>
        <c:axId val="7732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438"/>
        <c:crossesAt val="0"/>
        <c:auto val="1"/>
        <c:lblAlgn val="ctr"/>
        <c:lblOffset val="100"/>
        <c:noMultiLvlLbl val="0"/>
      </c:catAx>
      <c:valAx>
        <c:axId val="21052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23443"/>
        <c:axId val="49104342"/>
      </c:scatterChart>
      <c:valAx>
        <c:axId val="28523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342"/>
        <c:crossesAt val="0"/>
        <c:crossBetween val="midCat"/>
      </c:valAx>
      <c:valAx>
        <c:axId val="49104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4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418251"/>
        <c:axId val="24009114"/>
      </c:scatterChart>
      <c:valAx>
        <c:axId val="2141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14"/>
        <c:crossesAt val="0"/>
        <c:crossBetween val="midCat"/>
      </c:valAx>
      <c:valAx>
        <c:axId val="240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