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013157"/>
        <c:axId val="15085522"/>
      </c:barChart>
      <c:catAx>
        <c:axId val="980131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085522"/>
        <c:crossesAt val="0"/>
        <c:auto val="1"/>
        <c:lblAlgn val="ctr"/>
        <c:lblOffset val="100"/>
        <c:noMultiLvlLbl val="0"/>
      </c:catAx>
      <c:valAx>
        <c:axId val="150855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0131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247974"/>
        <c:axId val="57159441"/>
      </c:barChart>
      <c:catAx>
        <c:axId val="592479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159441"/>
        <c:crossesAt val="0"/>
        <c:auto val="1"/>
        <c:lblAlgn val="ctr"/>
        <c:lblOffset val="100"/>
        <c:noMultiLvlLbl val="0"/>
      </c:catAx>
      <c:valAx>
        <c:axId val="571594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2479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