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693378"/>
        <c:axId val="81668628"/>
      </c:scatterChart>
      <c:valAx>
        <c:axId val="606933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628"/>
        <c:crossesAt val="0"/>
        <c:crossBetween val="midCat"/>
      </c:valAx>
      <c:valAx>
        <c:axId val="81668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3535"/>
        <c:axId val="92527310"/>
      </c:scatterChart>
      <c:valAx>
        <c:axId val="795835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310"/>
        <c:crossesAt val="0"/>
        <c:crossBetween val="midCat"/>
      </c:valAx>
      <c:valAx>
        <c:axId val="9252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21669"/>
        <c:axId val="8740138"/>
      </c:scatterChart>
      <c:valAx>
        <c:axId val="947216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38"/>
        <c:crossesAt val="0"/>
        <c:crossBetween val="midCat"/>
      </c:valAx>
      <c:valAx>
        <c:axId val="8740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34865"/>
        <c:axId val="23947694"/>
      </c:scatterChart>
      <c:valAx>
        <c:axId val="938348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694"/>
        <c:crossesAt val="0"/>
        <c:crossBetween val="midCat"/>
      </c:valAx>
      <c:valAx>
        <c:axId val="2394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05295"/>
        <c:axId val="52198665"/>
      </c:scatterChart>
      <c:valAx>
        <c:axId val="748052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665"/>
        <c:crossesAt val="0"/>
        <c:crossBetween val="midCat"/>
      </c:valAx>
      <c:valAx>
        <c:axId val="52198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45727"/>
        <c:axId val="53339727"/>
      </c:scatterChart>
      <c:valAx>
        <c:axId val="195457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727"/>
        <c:crossesAt val="0"/>
        <c:crossBetween val="midCat"/>
      </c:valAx>
      <c:valAx>
        <c:axId val="53339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9729"/>
        <c:axId val="56265585"/>
      </c:scatterChart>
      <c:valAx>
        <c:axId val="85497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585"/>
        <c:crossesAt val="0"/>
        <c:crossBetween val="midCat"/>
      </c:valAx>
      <c:valAx>
        <c:axId val="56265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1445"/>
        <c:axId val="70643462"/>
      </c:scatterChart>
      <c:valAx>
        <c:axId val="52214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462"/>
        <c:crossesAt val="0"/>
        <c:crossBetween val="midCat"/>
      </c:valAx>
      <c:valAx>
        <c:axId val="70643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95186"/>
        <c:axId val="66238872"/>
      </c:scatterChart>
      <c:valAx>
        <c:axId val="779951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872"/>
        <c:crossesAt val="0"/>
        <c:crossBetween val="midCat"/>
      </c:valAx>
      <c:valAx>
        <c:axId val="66238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52544"/>
        <c:axId val="1428321"/>
      </c:scatterChart>
      <c:valAx>
        <c:axId val="40752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21"/>
        <c:crossesAt val="0"/>
        <c:crossBetween val="midCat"/>
      </c:valAx>
      <c:valAx>
        <c:axId val="1428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1167"/>
        <c:axId val="43089237"/>
      </c:scatterChart>
      <c:valAx>
        <c:axId val="951611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237"/>
        <c:crossesAt val="0"/>
        <c:crossBetween val="midCat"/>
      </c:valAx>
      <c:valAx>
        <c:axId val="4308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972053"/>
        <c:axId val="73755240"/>
      </c:scatterChart>
      <c:valAx>
        <c:axId val="409720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240"/>
        <c:crossesAt val="0"/>
        <c:crossBetween val="midCat"/>
      </c:valAx>
      <c:valAx>
        <c:axId val="73755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