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875716"/>
        <c:axId val="1064597"/>
      </c:scatterChart>
      <c:valAx>
        <c:axId val="358757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97"/>
        <c:crossesAt val="0"/>
        <c:crossBetween val="midCat"/>
      </c:valAx>
      <c:valAx>
        <c:axId val="1064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54586"/>
        <c:axId val="21623953"/>
      </c:scatterChart>
      <c:valAx>
        <c:axId val="927545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953"/>
        <c:crossesAt val="0"/>
        <c:crossBetween val="midCat"/>
      </c:valAx>
      <c:valAx>
        <c:axId val="21623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91612"/>
        <c:axId val="16666957"/>
      </c:scatterChart>
      <c:valAx>
        <c:axId val="378916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957"/>
        <c:crossesAt val="0"/>
        <c:crossBetween val="midCat"/>
      </c:valAx>
      <c:valAx>
        <c:axId val="16666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25052"/>
        <c:axId val="58087884"/>
      </c:scatterChart>
      <c:valAx>
        <c:axId val="814250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884"/>
        <c:crossesAt val="0"/>
        <c:crossBetween val="midCat"/>
      </c:valAx>
      <c:valAx>
        <c:axId val="58087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05090"/>
        <c:axId val="38267546"/>
      </c:scatterChart>
      <c:valAx>
        <c:axId val="233050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546"/>
        <c:crossesAt val="0"/>
        <c:crossBetween val="midCat"/>
      </c:valAx>
      <c:valAx>
        <c:axId val="38267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73544"/>
        <c:axId val="38271942"/>
      </c:scatterChart>
      <c:valAx>
        <c:axId val="900735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942"/>
        <c:crossesAt val="0"/>
        <c:crossBetween val="midCat"/>
      </c:valAx>
      <c:valAx>
        <c:axId val="38271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91648"/>
        <c:axId val="95151679"/>
      </c:scatterChart>
      <c:valAx>
        <c:axId val="610916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679"/>
        <c:crossesAt val="0"/>
        <c:crossBetween val="midCat"/>
      </c:valAx>
      <c:valAx>
        <c:axId val="95151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79209"/>
        <c:axId val="89859208"/>
      </c:scatterChart>
      <c:valAx>
        <c:axId val="484792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208"/>
        <c:crossesAt val="0"/>
        <c:crossBetween val="midCat"/>
      </c:valAx>
      <c:valAx>
        <c:axId val="89859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50502"/>
        <c:axId val="65059693"/>
      </c:scatterChart>
      <c:valAx>
        <c:axId val="704505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693"/>
        <c:crossesAt val="0"/>
        <c:crossBetween val="midCat"/>
      </c:valAx>
      <c:valAx>
        <c:axId val="65059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67407"/>
        <c:axId val="92582750"/>
      </c:scatterChart>
      <c:valAx>
        <c:axId val="687674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750"/>
        <c:crossesAt val="0"/>
        <c:crossBetween val="midCat"/>
      </c:valAx>
      <c:valAx>
        <c:axId val="92582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18567"/>
        <c:axId val="17470972"/>
      </c:scatterChart>
      <c:valAx>
        <c:axId val="925185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972"/>
        <c:crossesAt val="0"/>
        <c:crossBetween val="midCat"/>
      </c:valAx>
      <c:valAx>
        <c:axId val="17470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362095"/>
        <c:axId val="29726552"/>
      </c:scatterChart>
      <c:valAx>
        <c:axId val="443620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552"/>
        <c:crossesAt val="0"/>
        <c:crossBetween val="midCat"/>
      </c:valAx>
      <c:valAx>
        <c:axId val="29726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