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17782"/>
        <c:axId val="28191146"/>
      </c:scatterChart>
      <c:valAx>
        <c:axId val="3417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146"/>
        <c:crossesAt val="0"/>
        <c:crossBetween val="midCat"/>
      </c:valAx>
      <c:valAx>
        <c:axId val="28191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84416"/>
        <c:axId val="43178369"/>
      </c:scatterChart>
      <c:valAx>
        <c:axId val="213844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369"/>
        <c:crossesAt val="0"/>
        <c:crossBetween val="midCat"/>
      </c:valAx>
      <c:valAx>
        <c:axId val="43178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8531"/>
        <c:axId val="33466088"/>
      </c:scatterChart>
      <c:valAx>
        <c:axId val="92785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088"/>
        <c:crossesAt val="0"/>
        <c:crossBetween val="midCat"/>
      </c:valAx>
      <c:valAx>
        <c:axId val="33466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01216"/>
        <c:axId val="13347187"/>
      </c:scatterChart>
      <c:valAx>
        <c:axId val="307012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187"/>
        <c:crossesAt val="0"/>
        <c:crossBetween val="midCat"/>
      </c:valAx>
      <c:valAx>
        <c:axId val="1334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71063"/>
        <c:axId val="77720203"/>
      </c:scatterChart>
      <c:valAx>
        <c:axId val="199710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203"/>
        <c:crossesAt val="0"/>
        <c:crossBetween val="midCat"/>
      </c:valAx>
      <c:valAx>
        <c:axId val="77720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26650"/>
        <c:axId val="31848856"/>
      </c:scatterChart>
      <c:valAx>
        <c:axId val="667266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856"/>
        <c:crossesAt val="0"/>
        <c:crossBetween val="midCat"/>
      </c:valAx>
      <c:valAx>
        <c:axId val="3184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20428"/>
        <c:axId val="53180060"/>
      </c:scatterChart>
      <c:valAx>
        <c:axId val="435204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060"/>
        <c:crossesAt val="0"/>
        <c:crossBetween val="midCat"/>
      </c:valAx>
      <c:valAx>
        <c:axId val="53180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60079"/>
        <c:axId val="58947936"/>
      </c:scatterChart>
      <c:valAx>
        <c:axId val="846600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936"/>
        <c:crossesAt val="0"/>
        <c:crossBetween val="midCat"/>
      </c:valAx>
      <c:valAx>
        <c:axId val="58947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60672"/>
        <c:axId val="71212383"/>
      </c:scatterChart>
      <c:valAx>
        <c:axId val="773606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383"/>
        <c:crossesAt val="0"/>
        <c:crossBetween val="midCat"/>
      </c:valAx>
      <c:valAx>
        <c:axId val="71212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32286"/>
        <c:axId val="50567968"/>
      </c:scatterChart>
      <c:valAx>
        <c:axId val="635322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968"/>
        <c:crossesAt val="0"/>
        <c:crossBetween val="midCat"/>
      </c:valAx>
      <c:valAx>
        <c:axId val="50567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13181"/>
        <c:axId val="61028039"/>
      </c:scatterChart>
      <c:valAx>
        <c:axId val="389131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039"/>
        <c:crossesAt val="0"/>
        <c:crossBetween val="midCat"/>
      </c:valAx>
      <c:valAx>
        <c:axId val="61028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436062"/>
        <c:axId val="26916558"/>
      </c:scatterChart>
      <c:valAx>
        <c:axId val="554360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558"/>
        <c:crossesAt val="0"/>
        <c:crossBetween val="midCat"/>
      </c:valAx>
      <c:valAx>
        <c:axId val="26916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