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776106"/>
        <c:axId val="20139059"/>
      </c:scatterChart>
      <c:valAx>
        <c:axId val="30776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059"/>
        <c:crossesAt val="0"/>
        <c:crossBetween val="midCat"/>
      </c:valAx>
      <c:valAx>
        <c:axId val="2013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13070"/>
        <c:axId val="82321256"/>
      </c:scatterChart>
      <c:valAx>
        <c:axId val="298130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256"/>
        <c:crossesAt val="0"/>
        <c:crossBetween val="midCat"/>
      </c:valAx>
      <c:valAx>
        <c:axId val="8232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3332"/>
        <c:axId val="46149426"/>
      </c:scatterChart>
      <c:valAx>
        <c:axId val="11433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426"/>
        <c:crossesAt val="0"/>
        <c:crossBetween val="midCat"/>
      </c:valAx>
      <c:valAx>
        <c:axId val="46149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3957"/>
        <c:axId val="89019679"/>
      </c:scatterChart>
      <c:valAx>
        <c:axId val="30843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679"/>
        <c:crossesAt val="0"/>
        <c:crossBetween val="midCat"/>
      </c:valAx>
      <c:valAx>
        <c:axId val="8901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76976"/>
        <c:axId val="52664345"/>
      </c:scatterChart>
      <c:valAx>
        <c:axId val="335769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345"/>
        <c:crossesAt val="0"/>
        <c:crossBetween val="midCat"/>
      </c:valAx>
      <c:valAx>
        <c:axId val="5266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9337"/>
        <c:axId val="85907058"/>
      </c:scatterChart>
      <c:valAx>
        <c:axId val="294293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058"/>
        <c:crossesAt val="0"/>
        <c:crossBetween val="midCat"/>
      </c:valAx>
      <c:valAx>
        <c:axId val="8590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0736"/>
        <c:axId val="3301620"/>
      </c:scatterChart>
      <c:valAx>
        <c:axId val="85920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20"/>
        <c:crossesAt val="0"/>
        <c:crossBetween val="midCat"/>
      </c:valAx>
      <c:valAx>
        <c:axId val="330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6462"/>
        <c:axId val="12334344"/>
      </c:scatterChart>
      <c:valAx>
        <c:axId val="70396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344"/>
        <c:crossesAt val="0"/>
        <c:crossBetween val="midCat"/>
      </c:valAx>
      <c:valAx>
        <c:axId val="12334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580"/>
        <c:axId val="95034576"/>
      </c:scatterChart>
      <c:valAx>
        <c:axId val="7633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76"/>
        <c:crossesAt val="0"/>
        <c:crossBetween val="midCat"/>
      </c:valAx>
      <c:valAx>
        <c:axId val="9503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1883"/>
        <c:axId val="65676148"/>
      </c:scatterChart>
      <c:valAx>
        <c:axId val="62881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148"/>
        <c:crossesAt val="0"/>
        <c:crossBetween val="midCat"/>
      </c:valAx>
      <c:valAx>
        <c:axId val="6567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95098"/>
        <c:axId val="88042767"/>
      </c:scatterChart>
      <c:valAx>
        <c:axId val="906950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67"/>
        <c:crossesAt val="0"/>
        <c:crossBetween val="midCat"/>
      </c:valAx>
      <c:valAx>
        <c:axId val="8804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21963"/>
        <c:axId val="82393991"/>
      </c:scatterChart>
      <c:valAx>
        <c:axId val="43421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991"/>
        <c:crossesAt val="0"/>
        <c:crossBetween val="midCat"/>
      </c:valAx>
      <c:valAx>
        <c:axId val="8239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