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068"/>
        <c:axId val="36085076"/>
      </c:scatterChart>
      <c:valAx>
        <c:axId val="6700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076"/>
        <c:crossesAt val="0"/>
        <c:crossBetween val="midCat"/>
      </c:valAx>
      <c:valAx>
        <c:axId val="3608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0266"/>
        <c:axId val="70520224"/>
      </c:scatterChart>
      <c:valAx>
        <c:axId val="466402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224"/>
        <c:crossesAt val="0"/>
        <c:crossBetween val="midCat"/>
      </c:valAx>
      <c:valAx>
        <c:axId val="70520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0364"/>
        <c:axId val="38465867"/>
      </c:scatterChart>
      <c:valAx>
        <c:axId val="41920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67"/>
        <c:crossesAt val="0"/>
        <c:crossBetween val="midCat"/>
      </c:valAx>
      <c:valAx>
        <c:axId val="38465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690"/>
        <c:axId val="14384062"/>
      </c:scatterChart>
      <c:valAx>
        <c:axId val="20466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62"/>
        <c:crossesAt val="0"/>
        <c:crossBetween val="midCat"/>
      </c:valAx>
      <c:valAx>
        <c:axId val="1438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9119"/>
        <c:axId val="20167317"/>
      </c:scatterChart>
      <c:valAx>
        <c:axId val="85589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17"/>
        <c:crossesAt val="0"/>
        <c:crossBetween val="midCat"/>
      </c:valAx>
      <c:valAx>
        <c:axId val="2016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05073"/>
        <c:axId val="12033960"/>
      </c:scatterChart>
      <c:valAx>
        <c:axId val="15305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960"/>
        <c:crossesAt val="0"/>
        <c:crossBetween val="midCat"/>
      </c:valAx>
      <c:valAx>
        <c:axId val="1203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5030"/>
        <c:axId val="43580988"/>
      </c:scatterChart>
      <c:valAx>
        <c:axId val="559250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988"/>
        <c:crossesAt val="0"/>
        <c:crossBetween val="midCat"/>
      </c:valAx>
      <c:valAx>
        <c:axId val="4358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9018"/>
        <c:axId val="23401424"/>
      </c:scatterChart>
      <c:valAx>
        <c:axId val="840890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24"/>
        <c:crossesAt val="0"/>
        <c:crossBetween val="midCat"/>
      </c:valAx>
      <c:valAx>
        <c:axId val="2340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848"/>
        <c:axId val="70318471"/>
      </c:scatterChart>
      <c:valAx>
        <c:axId val="36098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71"/>
        <c:crossesAt val="0"/>
        <c:crossBetween val="midCat"/>
      </c:valAx>
      <c:valAx>
        <c:axId val="7031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7140"/>
        <c:axId val="78070056"/>
      </c:scatterChart>
      <c:valAx>
        <c:axId val="993871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056"/>
        <c:crossesAt val="0"/>
        <c:crossBetween val="midCat"/>
      </c:valAx>
      <c:valAx>
        <c:axId val="7807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7108"/>
        <c:axId val="69348319"/>
      </c:scatterChart>
      <c:valAx>
        <c:axId val="308471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319"/>
        <c:crossesAt val="0"/>
        <c:crossBetween val="midCat"/>
      </c:valAx>
      <c:valAx>
        <c:axId val="69348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3855"/>
        <c:axId val="46750898"/>
      </c:scatterChart>
      <c:valAx>
        <c:axId val="9473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898"/>
        <c:crossesAt val="0"/>
        <c:crossBetween val="midCat"/>
      </c:valAx>
      <c:valAx>
        <c:axId val="46750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