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882531"/>
        <c:axId val="74160823"/>
      </c:scatterChart>
      <c:valAx>
        <c:axId val="24882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823"/>
        <c:crossesAt val="0"/>
        <c:crossBetween val="midCat"/>
      </c:valAx>
      <c:valAx>
        <c:axId val="7416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7206"/>
        <c:axId val="25248817"/>
      </c:scatterChart>
      <c:valAx>
        <c:axId val="59127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17"/>
        <c:crossesAt val="0"/>
        <c:crossBetween val="midCat"/>
      </c:valAx>
      <c:valAx>
        <c:axId val="2524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14971"/>
        <c:axId val="27405399"/>
      </c:scatterChart>
      <c:valAx>
        <c:axId val="98514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399"/>
        <c:crossesAt val="0"/>
        <c:crossBetween val="midCat"/>
      </c:valAx>
      <c:valAx>
        <c:axId val="27405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7576"/>
        <c:axId val="70811722"/>
      </c:scatterChart>
      <c:valAx>
        <c:axId val="53207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22"/>
        <c:crossesAt val="0"/>
        <c:crossBetween val="midCat"/>
      </c:valAx>
      <c:valAx>
        <c:axId val="7081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6028"/>
        <c:axId val="34937389"/>
      </c:scatterChart>
      <c:valAx>
        <c:axId val="227360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89"/>
        <c:crossesAt val="0"/>
        <c:crossBetween val="midCat"/>
      </c:valAx>
      <c:valAx>
        <c:axId val="3493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0208"/>
        <c:axId val="20586947"/>
      </c:scatterChart>
      <c:valAx>
        <c:axId val="32760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947"/>
        <c:crossesAt val="0"/>
        <c:crossBetween val="midCat"/>
      </c:valAx>
      <c:valAx>
        <c:axId val="2058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5720"/>
        <c:axId val="65535059"/>
      </c:scatterChart>
      <c:valAx>
        <c:axId val="71225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059"/>
        <c:crossesAt val="0"/>
        <c:crossBetween val="midCat"/>
      </c:valAx>
      <c:valAx>
        <c:axId val="6553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04474"/>
        <c:axId val="34022210"/>
      </c:scatterChart>
      <c:valAx>
        <c:axId val="758044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210"/>
        <c:crossesAt val="0"/>
        <c:crossBetween val="midCat"/>
      </c:valAx>
      <c:valAx>
        <c:axId val="3402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4646"/>
        <c:axId val="27400818"/>
      </c:scatterChart>
      <c:valAx>
        <c:axId val="79394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18"/>
        <c:crossesAt val="0"/>
        <c:crossBetween val="midCat"/>
      </c:valAx>
      <c:valAx>
        <c:axId val="2740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8055"/>
        <c:axId val="29557121"/>
      </c:scatterChart>
      <c:valAx>
        <c:axId val="27838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21"/>
        <c:crossesAt val="0"/>
        <c:crossBetween val="midCat"/>
      </c:valAx>
      <c:valAx>
        <c:axId val="29557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7757"/>
        <c:axId val="46233789"/>
      </c:scatterChart>
      <c:valAx>
        <c:axId val="87497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89"/>
        <c:crossesAt val="0"/>
        <c:crossBetween val="midCat"/>
      </c:valAx>
      <c:valAx>
        <c:axId val="4623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8332"/>
        <c:axId val="37428403"/>
      </c:scatterChart>
      <c:valAx>
        <c:axId val="688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403"/>
        <c:crossesAt val="0"/>
        <c:crossBetween val="midCat"/>
      </c:valAx>
      <c:valAx>
        <c:axId val="3742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