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680870"/>
        <c:axId val="71814166"/>
      </c:scatterChart>
      <c:valAx>
        <c:axId val="316808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166"/>
        <c:crossesAt val="0"/>
        <c:crossBetween val="midCat"/>
      </c:valAx>
      <c:valAx>
        <c:axId val="71814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43401"/>
        <c:axId val="5562781"/>
      </c:scatterChart>
      <c:valAx>
        <c:axId val="267434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81"/>
        <c:crossesAt val="0"/>
        <c:crossBetween val="midCat"/>
      </c:valAx>
      <c:valAx>
        <c:axId val="5562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11653"/>
        <c:axId val="98088821"/>
      </c:scatterChart>
      <c:valAx>
        <c:axId val="505116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821"/>
        <c:crossesAt val="0"/>
        <c:crossBetween val="midCat"/>
      </c:valAx>
      <c:valAx>
        <c:axId val="98088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29565"/>
        <c:axId val="5026817"/>
      </c:scatterChart>
      <c:valAx>
        <c:axId val="165295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17"/>
        <c:crossesAt val="0"/>
        <c:crossBetween val="midCat"/>
      </c:valAx>
      <c:valAx>
        <c:axId val="5026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07116"/>
        <c:axId val="90160267"/>
      </c:scatterChart>
      <c:valAx>
        <c:axId val="741071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267"/>
        <c:crossesAt val="0"/>
        <c:crossBetween val="midCat"/>
      </c:valAx>
      <c:valAx>
        <c:axId val="90160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05562"/>
        <c:axId val="79290831"/>
      </c:scatterChart>
      <c:valAx>
        <c:axId val="273055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831"/>
        <c:crossesAt val="0"/>
        <c:crossBetween val="midCat"/>
      </c:valAx>
      <c:valAx>
        <c:axId val="79290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39890"/>
        <c:axId val="96886086"/>
      </c:scatterChart>
      <c:valAx>
        <c:axId val="539398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086"/>
        <c:crossesAt val="0"/>
        <c:crossBetween val="midCat"/>
      </c:valAx>
      <c:valAx>
        <c:axId val="96886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18283"/>
        <c:axId val="23531056"/>
      </c:scatterChart>
      <c:valAx>
        <c:axId val="594182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056"/>
        <c:crossesAt val="0"/>
        <c:crossBetween val="midCat"/>
      </c:valAx>
      <c:valAx>
        <c:axId val="23531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96119"/>
        <c:axId val="58052632"/>
      </c:scatterChart>
      <c:valAx>
        <c:axId val="855961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632"/>
        <c:crossesAt val="0"/>
        <c:crossBetween val="midCat"/>
      </c:valAx>
      <c:valAx>
        <c:axId val="58052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79341"/>
        <c:axId val="54412900"/>
      </c:scatterChart>
      <c:valAx>
        <c:axId val="887793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900"/>
        <c:crossesAt val="0"/>
        <c:crossBetween val="midCat"/>
      </c:valAx>
      <c:valAx>
        <c:axId val="54412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36472"/>
        <c:axId val="46797794"/>
      </c:scatterChart>
      <c:valAx>
        <c:axId val="442364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794"/>
        <c:crossesAt val="0"/>
        <c:crossBetween val="midCat"/>
      </c:valAx>
      <c:valAx>
        <c:axId val="46797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042330"/>
        <c:axId val="68571874"/>
      </c:scatterChart>
      <c:valAx>
        <c:axId val="990423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874"/>
        <c:crossesAt val="0"/>
        <c:crossBetween val="midCat"/>
      </c:valAx>
      <c:valAx>
        <c:axId val="68571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