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99441"/>
        <c:axId val="51963651"/>
      </c:barChart>
      <c:catAx>
        <c:axId val="8109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651"/>
        <c:auto val="1"/>
        <c:lblAlgn val="ctr"/>
        <c:lblOffset val="100"/>
        <c:noMultiLvlLbl val="0"/>
      </c:catAx>
      <c:valAx>
        <c:axId val="5196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45841"/>
        <c:axId val="96527525"/>
      </c:barChart>
      <c:catAx>
        <c:axId val="379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525"/>
        <c:auto val="1"/>
        <c:lblAlgn val="ctr"/>
        <c:lblOffset val="100"/>
        <c:noMultiLvlLbl val="0"/>
      </c:catAx>
      <c:valAx>
        <c:axId val="9652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42236"/>
        <c:axId val="7708382"/>
      </c:barChart>
      <c:catAx>
        <c:axId val="6534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82"/>
        <c:auto val="1"/>
        <c:lblAlgn val="ctr"/>
        <c:lblOffset val="100"/>
        <c:noMultiLvlLbl val="0"/>
      </c:catAx>
      <c:valAx>
        <c:axId val="770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78638"/>
        <c:axId val="53293040"/>
      </c:barChart>
      <c:catAx>
        <c:axId val="7907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040"/>
        <c:auto val="1"/>
        <c:lblAlgn val="ctr"/>
        <c:lblOffset val="100"/>
        <c:noMultiLvlLbl val="0"/>
      </c:catAx>
      <c:valAx>
        <c:axId val="5329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47329"/>
        <c:axId val="82259933"/>
      </c:barChart>
      <c:catAx>
        <c:axId val="5514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933"/>
        <c:auto val="1"/>
        <c:lblAlgn val="ctr"/>
        <c:lblOffset val="100"/>
        <c:noMultiLvlLbl val="0"/>
      </c:catAx>
      <c:valAx>
        <c:axId val="822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09628"/>
        <c:axId val="25356214"/>
      </c:barChart>
      <c:catAx>
        <c:axId val="9930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214"/>
        <c:auto val="1"/>
        <c:lblAlgn val="ctr"/>
        <c:lblOffset val="100"/>
        <c:noMultiLvlLbl val="0"/>
      </c:catAx>
      <c:valAx>
        <c:axId val="253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88555"/>
        <c:axId val="27157954"/>
      </c:barChart>
      <c:catAx>
        <c:axId val="327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954"/>
        <c:auto val="1"/>
        <c:lblAlgn val="ctr"/>
        <c:lblOffset val="100"/>
        <c:noMultiLvlLbl val="0"/>
      </c:catAx>
      <c:valAx>
        <c:axId val="271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48814"/>
        <c:axId val="63356035"/>
      </c:barChart>
      <c:catAx>
        <c:axId val="1854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035"/>
        <c:auto val="1"/>
        <c:lblAlgn val="ctr"/>
        <c:lblOffset val="100"/>
        <c:noMultiLvlLbl val="0"/>
      </c:catAx>
      <c:valAx>
        <c:axId val="633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09665"/>
        <c:axId val="95865568"/>
      </c:barChart>
      <c:catAx>
        <c:axId val="8660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568"/>
        <c:auto val="1"/>
        <c:lblAlgn val="ctr"/>
        <c:lblOffset val="100"/>
        <c:noMultiLvlLbl val="0"/>
      </c:catAx>
      <c:valAx>
        <c:axId val="9586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11250"/>
        <c:axId val="62549400"/>
      </c:barChart>
      <c:catAx>
        <c:axId val="2861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400"/>
        <c:auto val="1"/>
        <c:lblAlgn val="ctr"/>
        <c:lblOffset val="100"/>
        <c:noMultiLvlLbl val="0"/>
      </c:catAx>
      <c:valAx>
        <c:axId val="6254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08289"/>
        <c:axId val="4504273"/>
      </c:barChart>
      <c:catAx>
        <c:axId val="3060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73"/>
        <c:auto val="1"/>
        <c:lblAlgn val="ctr"/>
        <c:lblOffset val="100"/>
        <c:noMultiLvlLbl val="0"/>
      </c:catAx>
      <c:valAx>
        <c:axId val="45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26657"/>
        <c:axId val="91155900"/>
      </c:barChart>
      <c:catAx>
        <c:axId val="4422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900"/>
        <c:auto val="1"/>
        <c:lblAlgn val="ctr"/>
        <c:lblOffset val="100"/>
        <c:noMultiLvlLbl val="0"/>
      </c:catAx>
      <c:valAx>
        <c:axId val="9115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70575"/>
        <c:axId val="77314645"/>
      </c:barChart>
      <c:catAx>
        <c:axId val="1897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645"/>
        <c:auto val="1"/>
        <c:lblAlgn val="ctr"/>
        <c:lblOffset val="100"/>
        <c:noMultiLvlLbl val="0"/>
      </c:catAx>
      <c:valAx>
        <c:axId val="7731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90361"/>
        <c:axId val="18300571"/>
      </c:barChart>
      <c:catAx>
        <c:axId val="8719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571"/>
        <c:auto val="1"/>
        <c:lblAlgn val="ctr"/>
        <c:lblOffset val="100"/>
        <c:noMultiLvlLbl val="0"/>
      </c:catAx>
      <c:valAx>
        <c:axId val="1830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35361"/>
        <c:axId val="75768347"/>
      </c:barChart>
      <c:catAx>
        <c:axId val="6143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347"/>
        <c:auto val="1"/>
        <c:lblAlgn val="ctr"/>
        <c:lblOffset val="100"/>
        <c:noMultiLvlLbl val="0"/>
      </c:catAx>
      <c:valAx>
        <c:axId val="7576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34491"/>
        <c:axId val="88864058"/>
      </c:barChart>
      <c:catAx>
        <c:axId val="5123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058"/>
        <c:auto val="1"/>
        <c:lblAlgn val="ctr"/>
        <c:lblOffset val="100"/>
        <c:noMultiLvlLbl val="0"/>
      </c:catAx>
      <c:valAx>
        <c:axId val="888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38397"/>
        <c:axId val="28823010"/>
      </c:barChart>
      <c:catAx>
        <c:axId val="9413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010"/>
        <c:auto val="1"/>
        <c:lblAlgn val="ctr"/>
        <c:lblOffset val="100"/>
        <c:noMultiLvlLbl val="0"/>
      </c:catAx>
      <c:valAx>
        <c:axId val="2882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20398"/>
        <c:axId val="33587119"/>
      </c:barChart>
      <c:catAx>
        <c:axId val="8062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119"/>
        <c:auto val="1"/>
        <c:lblAlgn val="ctr"/>
        <c:lblOffset val="100"/>
        <c:noMultiLvlLbl val="0"/>
      </c:catAx>
      <c:valAx>
        <c:axId val="3358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