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97684"/>
        <c:axId val="18962914"/>
      </c:scatterChart>
      <c:valAx>
        <c:axId val="8459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914"/>
        <c:crossesAt val="0"/>
        <c:crossBetween val="midCat"/>
      </c:valAx>
      <c:valAx>
        <c:axId val="1896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55039"/>
        <c:axId val="75828448"/>
      </c:scatterChart>
      <c:valAx>
        <c:axId val="1045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448"/>
        <c:crossesAt val="0"/>
        <c:crossBetween val="midCat"/>
      </c:valAx>
      <c:valAx>
        <c:axId val="7582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50155"/>
        <c:axId val="41498393"/>
      </c:scatterChart>
      <c:valAx>
        <c:axId val="63050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393"/>
        <c:crossesAt val="0"/>
        <c:crossBetween val="midCat"/>
      </c:valAx>
      <c:valAx>
        <c:axId val="4149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20769"/>
        <c:axId val="30588014"/>
      </c:scatterChart>
      <c:valAx>
        <c:axId val="99920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014"/>
        <c:crossesAt val="0"/>
        <c:crossBetween val="midCat"/>
      </c:valAx>
      <c:valAx>
        <c:axId val="3058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