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9416"/>
        <c:axId val="17112146"/>
      </c:scatterChart>
      <c:valAx>
        <c:axId val="9978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146"/>
        <c:crossesAt val="0"/>
        <c:crossBetween val="midCat"/>
      </c:valAx>
      <c:valAx>
        <c:axId val="1711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99659"/>
        <c:axId val="77260106"/>
      </c:scatterChart>
      <c:valAx>
        <c:axId val="1679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06"/>
        <c:crossesAt val="0"/>
        <c:crossBetween val="midCat"/>
      </c:valAx>
      <c:valAx>
        <c:axId val="7726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0841"/>
        <c:axId val="92815603"/>
      </c:scatterChart>
      <c:valAx>
        <c:axId val="7249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03"/>
        <c:crossesAt val="0"/>
        <c:crossBetween val="midCat"/>
      </c:valAx>
      <c:valAx>
        <c:axId val="928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4429"/>
        <c:axId val="78453004"/>
      </c:scatterChart>
      <c:valAx>
        <c:axId val="327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04"/>
        <c:crossesAt val="0"/>
        <c:crossBetween val="midCat"/>
      </c:valAx>
      <c:valAx>
        <c:axId val="7845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