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15728"/>
        <c:axId val="9619049"/>
      </c:barChart>
      <c:catAx>
        <c:axId val="4641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49"/>
        <c:auto val="1"/>
        <c:lblAlgn val="ctr"/>
        <c:lblOffset val="100"/>
        <c:noMultiLvlLbl val="0"/>
      </c:catAx>
      <c:valAx>
        <c:axId val="96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3583"/>
        <c:axId val="48108902"/>
      </c:barChart>
      <c:catAx>
        <c:axId val="5491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902"/>
        <c:auto val="1"/>
        <c:lblAlgn val="ctr"/>
        <c:lblOffset val="100"/>
        <c:noMultiLvlLbl val="0"/>
      </c:catAx>
      <c:valAx>
        <c:axId val="481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28044"/>
        <c:axId val="5836180"/>
      </c:barChart>
      <c:catAx>
        <c:axId val="849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80"/>
        <c:auto val="1"/>
        <c:lblAlgn val="ctr"/>
        <c:lblOffset val="100"/>
        <c:noMultiLvlLbl val="0"/>
      </c:catAx>
      <c:valAx>
        <c:axId val="58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75507"/>
        <c:axId val="8253585"/>
      </c:barChart>
      <c:catAx>
        <c:axId val="8177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85"/>
        <c:auto val="1"/>
        <c:lblAlgn val="ctr"/>
        <c:lblOffset val="100"/>
        <c:noMultiLvlLbl val="0"/>
      </c:catAx>
      <c:valAx>
        <c:axId val="82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54774"/>
        <c:axId val="40508875"/>
      </c:barChart>
      <c:catAx>
        <c:axId val="131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875"/>
        <c:auto val="1"/>
        <c:lblAlgn val="ctr"/>
        <c:lblOffset val="100"/>
        <c:noMultiLvlLbl val="0"/>
      </c:catAx>
      <c:valAx>
        <c:axId val="405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32231"/>
        <c:axId val="15026736"/>
      </c:barChart>
      <c:catAx>
        <c:axId val="938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736"/>
        <c:auto val="1"/>
        <c:lblAlgn val="ctr"/>
        <c:lblOffset val="100"/>
        <c:noMultiLvlLbl val="0"/>
      </c:catAx>
      <c:valAx>
        <c:axId val="150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9179"/>
        <c:axId val="10516901"/>
      </c:barChart>
      <c:catAx>
        <c:axId val="989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901"/>
        <c:auto val="1"/>
        <c:lblAlgn val="ctr"/>
        <c:lblOffset val="100"/>
        <c:noMultiLvlLbl val="0"/>
      </c:catAx>
      <c:valAx>
        <c:axId val="105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71405"/>
        <c:axId val="61397783"/>
      </c:barChart>
      <c:catAx>
        <c:axId val="302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783"/>
        <c:auto val="1"/>
        <c:lblAlgn val="ctr"/>
        <c:lblOffset val="100"/>
        <c:noMultiLvlLbl val="0"/>
      </c:catAx>
      <c:valAx>
        <c:axId val="613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91191"/>
        <c:axId val="9285033"/>
      </c:barChart>
      <c:catAx>
        <c:axId val="699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33"/>
        <c:auto val="1"/>
        <c:lblAlgn val="ctr"/>
        <c:lblOffset val="100"/>
        <c:noMultiLvlLbl val="0"/>
      </c:catAx>
      <c:valAx>
        <c:axId val="92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07841"/>
        <c:axId val="5313140"/>
      </c:barChart>
      <c:catAx>
        <c:axId val="537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40"/>
        <c:auto val="1"/>
        <c:lblAlgn val="ctr"/>
        <c:lblOffset val="100"/>
        <c:noMultiLvlLbl val="0"/>
      </c:catAx>
      <c:valAx>
        <c:axId val="53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52360"/>
        <c:axId val="38720500"/>
      </c:barChart>
      <c:catAx>
        <c:axId val="9905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500"/>
        <c:auto val="1"/>
        <c:lblAlgn val="ctr"/>
        <c:lblOffset val="100"/>
        <c:noMultiLvlLbl val="0"/>
      </c:catAx>
      <c:valAx>
        <c:axId val="387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1146"/>
        <c:axId val="73863497"/>
      </c:barChart>
      <c:catAx>
        <c:axId val="723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497"/>
        <c:auto val="1"/>
        <c:lblAlgn val="ctr"/>
        <c:lblOffset val="100"/>
        <c:noMultiLvlLbl val="0"/>
      </c:catAx>
      <c:valAx>
        <c:axId val="738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99286"/>
        <c:axId val="29900755"/>
      </c:barChart>
      <c:catAx>
        <c:axId val="467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55"/>
        <c:auto val="1"/>
        <c:lblAlgn val="ctr"/>
        <c:lblOffset val="100"/>
        <c:noMultiLvlLbl val="0"/>
      </c:catAx>
      <c:valAx>
        <c:axId val="299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5352"/>
        <c:axId val="8405215"/>
      </c:barChart>
      <c:catAx>
        <c:axId val="10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15"/>
        <c:auto val="1"/>
        <c:lblAlgn val="ctr"/>
        <c:lblOffset val="100"/>
        <c:noMultiLvlLbl val="0"/>
      </c:catAx>
      <c:valAx>
        <c:axId val="84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69698"/>
        <c:axId val="10002688"/>
      </c:barChart>
      <c:catAx>
        <c:axId val="694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688"/>
        <c:auto val="1"/>
        <c:lblAlgn val="ctr"/>
        <c:lblOffset val="100"/>
        <c:noMultiLvlLbl val="0"/>
      </c:catAx>
      <c:valAx>
        <c:axId val="100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38898"/>
        <c:axId val="5521420"/>
      </c:barChart>
      <c:catAx>
        <c:axId val="861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20"/>
        <c:auto val="1"/>
        <c:lblAlgn val="ctr"/>
        <c:lblOffset val="100"/>
        <c:noMultiLvlLbl val="0"/>
      </c:catAx>
      <c:valAx>
        <c:axId val="55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02096"/>
        <c:axId val="30404349"/>
      </c:barChart>
      <c:catAx>
        <c:axId val="6900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49"/>
        <c:auto val="1"/>
        <c:lblAlgn val="ctr"/>
        <c:lblOffset val="100"/>
        <c:noMultiLvlLbl val="0"/>
      </c:catAx>
      <c:valAx>
        <c:axId val="304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60438"/>
        <c:axId val="33146390"/>
      </c:barChart>
      <c:catAx>
        <c:axId val="808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390"/>
        <c:auto val="1"/>
        <c:lblAlgn val="ctr"/>
        <c:lblOffset val="100"/>
        <c:noMultiLvlLbl val="0"/>
      </c:catAx>
      <c:valAx>
        <c:axId val="331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