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10745"/>
        <c:axId val="47922219"/>
      </c:scatterChart>
      <c:valAx>
        <c:axId val="10910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22219"/>
        <c:crossesAt val="0"/>
        <c:crossBetween val="midCat"/>
      </c:valAx>
      <c:valAx>
        <c:axId val="47922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10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