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26444"/>
        <c:axId val="85707679"/>
      </c:scatterChart>
      <c:valAx>
        <c:axId val="8262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679"/>
        <c:crossesAt val="0"/>
        <c:crossBetween val="midCat"/>
      </c:valAx>
      <c:valAx>
        <c:axId val="8570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05184"/>
        <c:axId val="38448953"/>
      </c:scatterChart>
      <c:valAx>
        <c:axId val="9710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953"/>
        <c:crossesAt val="0"/>
        <c:crossBetween val="midCat"/>
      </c:valAx>
      <c:valAx>
        <c:axId val="3844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40076"/>
        <c:axId val="78623597"/>
      </c:scatterChart>
      <c:valAx>
        <c:axId val="9564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597"/>
        <c:crossesAt val="0"/>
        <c:crossBetween val="midCat"/>
      </c:valAx>
      <c:valAx>
        <c:axId val="7862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97043"/>
        <c:axId val="77201307"/>
      </c:scatterChart>
      <c:valAx>
        <c:axId val="6509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307"/>
        <c:crossesAt val="0"/>
        <c:crossBetween val="midCat"/>
      </c:valAx>
      <c:valAx>
        <c:axId val="7720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