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10028"/>
        <c:axId val="27865415"/>
      </c:barChart>
      <c:catAx>
        <c:axId val="8311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415"/>
        <c:auto val="1"/>
        <c:lblAlgn val="ctr"/>
        <c:lblOffset val="100"/>
        <c:noMultiLvlLbl val="0"/>
      </c:catAx>
      <c:valAx>
        <c:axId val="278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99986"/>
        <c:axId val="54715176"/>
      </c:barChart>
      <c:catAx>
        <c:axId val="6319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176"/>
        <c:auto val="1"/>
        <c:lblAlgn val="ctr"/>
        <c:lblOffset val="100"/>
        <c:noMultiLvlLbl val="0"/>
      </c:catAx>
      <c:valAx>
        <c:axId val="547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93299"/>
        <c:axId val="97169751"/>
      </c:barChart>
      <c:catAx>
        <c:axId val="9339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751"/>
        <c:auto val="1"/>
        <c:lblAlgn val="ctr"/>
        <c:lblOffset val="100"/>
        <c:noMultiLvlLbl val="0"/>
      </c:catAx>
      <c:valAx>
        <c:axId val="971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27521"/>
        <c:axId val="87629687"/>
      </c:barChart>
      <c:catAx>
        <c:axId val="1572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687"/>
        <c:auto val="1"/>
        <c:lblAlgn val="ctr"/>
        <c:lblOffset val="100"/>
        <c:noMultiLvlLbl val="0"/>
      </c:catAx>
      <c:valAx>
        <c:axId val="876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59946"/>
        <c:axId val="13802351"/>
      </c:barChart>
      <c:catAx>
        <c:axId val="1925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351"/>
        <c:auto val="1"/>
        <c:lblAlgn val="ctr"/>
        <c:lblOffset val="100"/>
        <c:noMultiLvlLbl val="0"/>
      </c:catAx>
      <c:valAx>
        <c:axId val="1380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80859"/>
        <c:axId val="98050457"/>
      </c:barChart>
      <c:catAx>
        <c:axId val="5148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457"/>
        <c:auto val="1"/>
        <c:lblAlgn val="ctr"/>
        <c:lblOffset val="100"/>
        <c:noMultiLvlLbl val="0"/>
      </c:catAx>
      <c:valAx>
        <c:axId val="980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2365"/>
        <c:axId val="80908972"/>
      </c:barChart>
      <c:catAx>
        <c:axId val="389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972"/>
        <c:auto val="1"/>
        <c:lblAlgn val="ctr"/>
        <c:lblOffset val="100"/>
        <c:noMultiLvlLbl val="0"/>
      </c:catAx>
      <c:valAx>
        <c:axId val="809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33426"/>
        <c:axId val="32616783"/>
      </c:barChart>
      <c:catAx>
        <c:axId val="5523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783"/>
        <c:auto val="1"/>
        <c:lblAlgn val="ctr"/>
        <c:lblOffset val="100"/>
        <c:noMultiLvlLbl val="0"/>
      </c:catAx>
      <c:valAx>
        <c:axId val="326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18313"/>
        <c:axId val="42254536"/>
      </c:barChart>
      <c:catAx>
        <c:axId val="3901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536"/>
        <c:auto val="1"/>
        <c:lblAlgn val="ctr"/>
        <c:lblOffset val="100"/>
        <c:noMultiLvlLbl val="0"/>
      </c:catAx>
      <c:valAx>
        <c:axId val="422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7471"/>
        <c:axId val="75381698"/>
      </c:barChart>
      <c:catAx>
        <c:axId val="425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698"/>
        <c:auto val="1"/>
        <c:lblAlgn val="ctr"/>
        <c:lblOffset val="100"/>
        <c:noMultiLvlLbl val="0"/>
      </c:catAx>
      <c:valAx>
        <c:axId val="753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61720"/>
        <c:axId val="8893130"/>
      </c:barChart>
      <c:catAx>
        <c:axId val="4796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30"/>
        <c:auto val="1"/>
        <c:lblAlgn val="ctr"/>
        <c:lblOffset val="100"/>
        <c:noMultiLvlLbl val="0"/>
      </c:catAx>
      <c:valAx>
        <c:axId val="88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8258"/>
        <c:axId val="92405997"/>
      </c:barChart>
      <c:catAx>
        <c:axId val="601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997"/>
        <c:auto val="1"/>
        <c:lblAlgn val="ctr"/>
        <c:lblOffset val="100"/>
        <c:noMultiLvlLbl val="0"/>
      </c:catAx>
      <c:valAx>
        <c:axId val="924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79142"/>
        <c:axId val="10672354"/>
      </c:barChart>
      <c:catAx>
        <c:axId val="3627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354"/>
        <c:auto val="1"/>
        <c:lblAlgn val="ctr"/>
        <c:lblOffset val="100"/>
        <c:noMultiLvlLbl val="0"/>
      </c:catAx>
      <c:valAx>
        <c:axId val="106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57883"/>
        <c:axId val="50081143"/>
      </c:barChart>
      <c:catAx>
        <c:axId val="9175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143"/>
        <c:auto val="1"/>
        <c:lblAlgn val="ctr"/>
        <c:lblOffset val="100"/>
        <c:noMultiLvlLbl val="0"/>
      </c:catAx>
      <c:valAx>
        <c:axId val="500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99761"/>
        <c:axId val="63188696"/>
      </c:barChart>
      <c:catAx>
        <c:axId val="4719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696"/>
        <c:auto val="1"/>
        <c:lblAlgn val="ctr"/>
        <c:lblOffset val="100"/>
        <c:noMultiLvlLbl val="0"/>
      </c:catAx>
      <c:valAx>
        <c:axId val="631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38895"/>
        <c:axId val="13022739"/>
      </c:barChart>
      <c:catAx>
        <c:axId val="4643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739"/>
        <c:auto val="1"/>
        <c:lblAlgn val="ctr"/>
        <c:lblOffset val="100"/>
        <c:noMultiLvlLbl val="0"/>
      </c:catAx>
      <c:valAx>
        <c:axId val="130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0508"/>
        <c:axId val="39328621"/>
      </c:barChart>
      <c:catAx>
        <c:axId val="99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621"/>
        <c:auto val="1"/>
        <c:lblAlgn val="ctr"/>
        <c:lblOffset val="100"/>
        <c:noMultiLvlLbl val="0"/>
      </c:catAx>
      <c:valAx>
        <c:axId val="393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9630"/>
        <c:axId val="38075616"/>
      </c:barChart>
      <c:catAx>
        <c:axId val="89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16"/>
        <c:auto val="1"/>
        <c:lblAlgn val="ctr"/>
        <c:lblOffset val="100"/>
        <c:noMultiLvlLbl val="0"/>
      </c:catAx>
      <c:valAx>
        <c:axId val="380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