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082857"/>
        <c:axId val="45370500"/>
      </c:barChart>
      <c:catAx>
        <c:axId val="8208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70500"/>
        <c:crossesAt val="0"/>
        <c:auto val="1"/>
        <c:lblAlgn val="ctr"/>
        <c:lblOffset val="100"/>
        <c:noMultiLvlLbl val="0"/>
      </c:catAx>
      <c:valAx>
        <c:axId val="453705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82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04988"/>
        <c:axId val="62548624"/>
      </c:barChart>
      <c:catAx>
        <c:axId val="470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48624"/>
        <c:crossesAt val="0"/>
        <c:auto val="1"/>
        <c:lblAlgn val="ctr"/>
        <c:lblOffset val="100"/>
        <c:noMultiLvlLbl val="0"/>
      </c:catAx>
      <c:valAx>
        <c:axId val="62548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4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926385"/>
        <c:axId val="10564048"/>
      </c:barChart>
      <c:catAx>
        <c:axId val="4592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64048"/>
        <c:crossesAt val="0"/>
        <c:auto val="1"/>
        <c:lblAlgn val="ctr"/>
        <c:lblOffset val="100"/>
        <c:noMultiLvlLbl val="0"/>
      </c:catAx>
      <c:valAx>
        <c:axId val="105640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26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749025"/>
        <c:axId val="59245576"/>
      </c:barChart>
      <c:catAx>
        <c:axId val="7574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45576"/>
        <c:crossesAt val="0"/>
        <c:auto val="1"/>
        <c:lblAlgn val="ctr"/>
        <c:lblOffset val="100"/>
        <c:noMultiLvlLbl val="0"/>
      </c:catAx>
      <c:valAx>
        <c:axId val="59245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49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902467"/>
        <c:axId val="83091954"/>
      </c:barChart>
      <c:catAx>
        <c:axId val="6490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91954"/>
        <c:crossesAt val="0"/>
        <c:auto val="1"/>
        <c:lblAlgn val="ctr"/>
        <c:lblOffset val="100"/>
        <c:noMultiLvlLbl val="0"/>
      </c:catAx>
      <c:valAx>
        <c:axId val="830919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02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146285"/>
        <c:axId val="58050006"/>
      </c:barChart>
      <c:catAx>
        <c:axId val="7114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50006"/>
        <c:crossesAt val="0"/>
        <c:auto val="1"/>
        <c:lblAlgn val="ctr"/>
        <c:lblOffset val="100"/>
        <c:noMultiLvlLbl val="0"/>
      </c:catAx>
      <c:valAx>
        <c:axId val="580500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46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474463"/>
        <c:axId val="4882843"/>
      </c:barChart>
      <c:catAx>
        <c:axId val="144744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82843"/>
        <c:crossesAt val="0"/>
        <c:auto val="1"/>
        <c:lblAlgn val="ctr"/>
        <c:lblOffset val="100"/>
        <c:noMultiLvlLbl val="0"/>
      </c:catAx>
      <c:valAx>
        <c:axId val="48828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744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