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206898"/>
        <c:axId val="39600285"/>
      </c:barChart>
      <c:catAx>
        <c:axId val="53206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00285"/>
        <c:crossesAt val="0"/>
        <c:auto val="1"/>
        <c:lblAlgn val="ctr"/>
        <c:lblOffset val="100"/>
        <c:noMultiLvlLbl val="0"/>
      </c:catAx>
      <c:valAx>
        <c:axId val="396002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068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327168"/>
        <c:axId val="66190637"/>
      </c:barChart>
      <c:catAx>
        <c:axId val="10327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90637"/>
        <c:crossesAt val="0"/>
        <c:auto val="1"/>
        <c:lblAlgn val="ctr"/>
        <c:lblOffset val="100"/>
        <c:noMultiLvlLbl val="0"/>
      </c:catAx>
      <c:valAx>
        <c:axId val="661906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271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584401"/>
        <c:axId val="45560980"/>
      </c:barChart>
      <c:catAx>
        <c:axId val="62584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60980"/>
        <c:crossesAt val="0"/>
        <c:auto val="1"/>
        <c:lblAlgn val="ctr"/>
        <c:lblOffset val="100"/>
        <c:noMultiLvlLbl val="0"/>
      </c:catAx>
      <c:valAx>
        <c:axId val="455609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844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381585"/>
        <c:axId val="73991773"/>
      </c:barChart>
      <c:catAx>
        <c:axId val="21381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91773"/>
        <c:crossesAt val="0"/>
        <c:auto val="1"/>
        <c:lblAlgn val="ctr"/>
        <c:lblOffset val="100"/>
        <c:noMultiLvlLbl val="0"/>
      </c:catAx>
      <c:valAx>
        <c:axId val="739917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815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260596"/>
        <c:axId val="27367473"/>
      </c:barChart>
      <c:catAx>
        <c:axId val="70260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67473"/>
        <c:crossesAt val="0"/>
        <c:auto val="1"/>
        <c:lblAlgn val="ctr"/>
        <c:lblOffset val="100"/>
        <c:noMultiLvlLbl val="0"/>
      </c:catAx>
      <c:valAx>
        <c:axId val="273674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605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760927"/>
        <c:axId val="94477316"/>
      </c:barChart>
      <c:catAx>
        <c:axId val="45760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77316"/>
        <c:crossesAt val="0"/>
        <c:auto val="1"/>
        <c:lblAlgn val="ctr"/>
        <c:lblOffset val="100"/>
        <c:noMultiLvlLbl val="0"/>
      </c:catAx>
      <c:valAx>
        <c:axId val="944773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609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218246"/>
        <c:axId val="68343635"/>
      </c:barChart>
      <c:catAx>
        <c:axId val="292182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343635"/>
        <c:crossesAt val="0"/>
        <c:auto val="1"/>
        <c:lblAlgn val="ctr"/>
        <c:lblOffset val="100"/>
        <c:noMultiLvlLbl val="0"/>
      </c:catAx>
      <c:valAx>
        <c:axId val="683436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182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