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382679"/>
        <c:axId val="74383078"/>
      </c:barChart>
      <c:catAx>
        <c:axId val="52382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83078"/>
        <c:auto val="1"/>
        <c:lblAlgn val="ctr"/>
        <c:lblOffset val="100"/>
        <c:noMultiLvlLbl val="0"/>
      </c:catAx>
      <c:valAx>
        <c:axId val="74383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82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615491"/>
        <c:axId val="67737281"/>
      </c:barChart>
      <c:catAx>
        <c:axId val="97615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37281"/>
        <c:auto val="1"/>
        <c:lblAlgn val="ctr"/>
        <c:lblOffset val="100"/>
        <c:noMultiLvlLbl val="0"/>
      </c:catAx>
      <c:valAx>
        <c:axId val="67737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15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065931"/>
        <c:axId val="90425227"/>
      </c:barChart>
      <c:catAx>
        <c:axId val="59065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25227"/>
        <c:auto val="1"/>
        <c:lblAlgn val="ctr"/>
        <c:lblOffset val="100"/>
        <c:noMultiLvlLbl val="0"/>
      </c:catAx>
      <c:valAx>
        <c:axId val="90425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65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778074"/>
        <c:axId val="82564599"/>
      </c:barChart>
      <c:catAx>
        <c:axId val="42778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64599"/>
        <c:auto val="1"/>
        <c:lblAlgn val="ctr"/>
        <c:lblOffset val="100"/>
        <c:noMultiLvlLbl val="0"/>
      </c:catAx>
      <c:valAx>
        <c:axId val="82564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78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