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9038"/>
        <c:axId val="74640569"/>
      </c:lineChart>
      <c:catAx>
        <c:axId val="770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0569"/>
        <c:crossesAt val="0"/>
        <c:auto val="1"/>
        <c:lblAlgn val="ctr"/>
        <c:lblOffset val="100"/>
        <c:noMultiLvlLbl val="0"/>
      </c:catAx>
      <c:valAx>
        <c:axId val="7464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4668"/>
        <c:axId val="27109868"/>
      </c:lineChart>
      <c:catAx>
        <c:axId val="202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9868"/>
        <c:crossesAt val="0"/>
        <c:auto val="1"/>
        <c:lblAlgn val="ctr"/>
        <c:lblOffset val="100"/>
        <c:noMultiLvlLbl val="0"/>
      </c:catAx>
      <c:valAx>
        <c:axId val="2710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71263"/>
        <c:axId val="96417728"/>
      </c:barChart>
      <c:catAx>
        <c:axId val="557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7728"/>
        <c:crossesAt val="0"/>
        <c:auto val="1"/>
        <c:lblAlgn val="ctr"/>
        <c:lblOffset val="100"/>
        <c:noMultiLvlLbl val="0"/>
      </c:catAx>
      <c:valAx>
        <c:axId val="9641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250493"/>
        <c:axId val="72201967"/>
        <c:axId val="71239998"/>
      </c:bar3DChart>
      <c:catAx>
        <c:axId val="912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1967"/>
        <c:crossesAt val="0"/>
        <c:auto val="1"/>
        <c:lblAlgn val="ctr"/>
        <c:lblOffset val="100"/>
        <c:noMultiLvlLbl val="0"/>
      </c:catAx>
      <c:valAx>
        <c:axId val="72201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50493"/>
        <c:crossesAt val="1"/>
        <c:crossBetween val="midCat"/>
      </c:valAx>
      <c:serAx>
        <c:axId val="712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19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021963"/>
        <c:axId val="9083690"/>
      </c:scatterChart>
      <c:valAx>
        <c:axId val="3202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690"/>
        <c:crossesAt val="0"/>
        <c:crossBetween val="midCat"/>
      </c:valAx>
      <c:valAx>
        <c:axId val="908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1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5947"/>
        <c:axId val="55748289"/>
      </c:scatterChart>
      <c:valAx>
        <c:axId val="4395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8289"/>
        <c:crossesAt val="0"/>
        <c:crossBetween val="midCat"/>
        <c:majorUnit val="30"/>
        <c:minorUnit val="30"/>
      </c:valAx>
      <c:valAx>
        <c:axId val="55748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59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52747"/>
        <c:axId val="72341799"/>
      </c:scatterChart>
      <c:valAx>
        <c:axId val="465527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1799"/>
        <c:crossesAt val="0"/>
        <c:crossBetween val="midCat"/>
        <c:majorUnit val="30"/>
        <c:minorUnit val="30"/>
      </c:valAx>
      <c:valAx>
        <c:axId val="72341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527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