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908055"/>
        <c:axId val="50549807"/>
      </c:scatterChart>
      <c:valAx>
        <c:axId val="94908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49807"/>
        <c:crossesAt val="0"/>
        <c:crossBetween val="midCat"/>
      </c:valAx>
      <c:valAx>
        <c:axId val="50549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08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405711"/>
        <c:axId val="68454342"/>
      </c:scatterChart>
      <c:valAx>
        <c:axId val="19405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54342"/>
        <c:crossesAt val="0"/>
        <c:crossBetween val="midCat"/>
      </c:valAx>
      <c:valAx>
        <c:axId val="68454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057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