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0430102"/>
        <c:axId val="1324700"/>
      </c:lineChart>
      <c:catAx>
        <c:axId val="404301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24700"/>
        <c:crossesAt val="0"/>
        <c:auto val="1"/>
        <c:lblAlgn val="ctr"/>
        <c:lblOffset val="100"/>
        <c:noMultiLvlLbl val="0"/>
      </c:catAx>
      <c:valAx>
        <c:axId val="132470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43010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4784501"/>
        <c:axId val="13813887"/>
      </c:lineChart>
      <c:catAx>
        <c:axId val="647845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813887"/>
        <c:crossesAt val="0"/>
        <c:auto val="1"/>
        <c:lblAlgn val="ctr"/>
        <c:lblOffset val="100"/>
        <c:noMultiLvlLbl val="0"/>
      </c:catAx>
      <c:valAx>
        <c:axId val="138138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7845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130057"/>
        <c:axId val="45630590"/>
      </c:lineChart>
      <c:catAx>
        <c:axId val="21300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5630590"/>
        <c:crossesAt val="0"/>
        <c:auto val="1"/>
        <c:lblAlgn val="ctr"/>
        <c:lblOffset val="100"/>
        <c:noMultiLvlLbl val="0"/>
      </c:catAx>
      <c:valAx>
        <c:axId val="456305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300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3178357"/>
        <c:axId val="10448634"/>
      </c:lineChart>
      <c:catAx>
        <c:axId val="731783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448634"/>
        <c:crossesAt val="0"/>
        <c:auto val="1"/>
        <c:lblAlgn val="ctr"/>
        <c:lblOffset val="100"/>
        <c:noMultiLvlLbl val="0"/>
      </c:catAx>
      <c:valAx>
        <c:axId val="1044863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1783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3147552"/>
        <c:axId val="17215931"/>
      </c:lineChart>
      <c:catAx>
        <c:axId val="9314755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215931"/>
        <c:crossesAt val="0"/>
        <c:auto val="1"/>
        <c:lblAlgn val="ctr"/>
        <c:lblOffset val="100"/>
        <c:noMultiLvlLbl val="0"/>
      </c:catAx>
      <c:valAx>
        <c:axId val="1721593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14755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3457576"/>
        <c:axId val="81297338"/>
      </c:lineChart>
      <c:catAx>
        <c:axId val="7345757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1297338"/>
        <c:crossesAt val="0"/>
        <c:auto val="1"/>
        <c:lblAlgn val="ctr"/>
        <c:lblOffset val="100"/>
        <c:noMultiLvlLbl val="0"/>
      </c:catAx>
      <c:valAx>
        <c:axId val="812973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45757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1196059"/>
        <c:axId val="42515681"/>
      </c:lineChart>
      <c:catAx>
        <c:axId val="511960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515681"/>
        <c:crossesAt val="0"/>
        <c:auto val="1"/>
        <c:lblAlgn val="ctr"/>
        <c:lblOffset val="100"/>
        <c:noMultiLvlLbl val="0"/>
      </c:catAx>
      <c:valAx>
        <c:axId val="4251568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19605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2135067"/>
        <c:axId val="48511244"/>
      </c:lineChart>
      <c:catAx>
        <c:axId val="521350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511244"/>
        <c:crossesAt val="0"/>
        <c:auto val="1"/>
        <c:lblAlgn val="ctr"/>
        <c:lblOffset val="100"/>
        <c:noMultiLvlLbl val="0"/>
      </c:catAx>
      <c:valAx>
        <c:axId val="4851124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21350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4433629"/>
        <c:axId val="87515005"/>
      </c:lineChart>
      <c:catAx>
        <c:axId val="444336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7515005"/>
        <c:crossesAt val="0"/>
        <c:auto val="1"/>
        <c:lblAlgn val="ctr"/>
        <c:lblOffset val="100"/>
        <c:noMultiLvlLbl val="0"/>
      </c:catAx>
      <c:valAx>
        <c:axId val="8751500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4336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1683021"/>
        <c:axId val="64204592"/>
      </c:lineChart>
      <c:catAx>
        <c:axId val="2168302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204592"/>
        <c:crossesAt val="0"/>
        <c:auto val="1"/>
        <c:lblAlgn val="ctr"/>
        <c:lblOffset val="100"/>
        <c:noMultiLvlLbl val="0"/>
      </c:catAx>
      <c:valAx>
        <c:axId val="642045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68302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