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3786"/>
        <c:axId val="27634498"/>
      </c:lineChart>
      <c:catAx>
        <c:axId val="1851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4498"/>
        <c:crossesAt val="0"/>
        <c:auto val="1"/>
        <c:lblAlgn val="ctr"/>
        <c:lblOffset val="100"/>
        <c:noMultiLvlLbl val="0"/>
      </c:catAx>
      <c:valAx>
        <c:axId val="2763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7420"/>
        <c:axId val="5152739"/>
      </c:lineChart>
      <c:catAx>
        <c:axId val="498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739"/>
        <c:crossesAt val="0"/>
        <c:auto val="1"/>
        <c:lblAlgn val="ctr"/>
        <c:lblOffset val="100"/>
        <c:noMultiLvlLbl val="0"/>
      </c:catAx>
      <c:valAx>
        <c:axId val="51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860030"/>
        <c:axId val="17007009"/>
      </c:barChart>
      <c:catAx>
        <c:axId val="608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009"/>
        <c:crossesAt val="0"/>
        <c:auto val="1"/>
        <c:lblAlgn val="ctr"/>
        <c:lblOffset val="100"/>
        <c:noMultiLvlLbl val="0"/>
      </c:catAx>
      <c:valAx>
        <c:axId val="1700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359430"/>
        <c:axId val="48430289"/>
        <c:axId val="4564194"/>
      </c:bar3DChart>
      <c:catAx>
        <c:axId val="663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289"/>
        <c:crossesAt val="0"/>
        <c:auto val="1"/>
        <c:lblAlgn val="ctr"/>
        <c:lblOffset val="100"/>
        <c:noMultiLvlLbl val="0"/>
      </c:catAx>
      <c:valAx>
        <c:axId val="4843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9430"/>
        <c:crossesAt val="1"/>
        <c:crossBetween val="midCat"/>
      </c:valAx>
      <c:serAx>
        <c:axId val="45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919044"/>
        <c:axId val="15193105"/>
      </c:scatterChart>
      <c:valAx>
        <c:axId val="689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3105"/>
        <c:crossesAt val="0"/>
        <c:crossBetween val="midCat"/>
      </c:valAx>
      <c:valAx>
        <c:axId val="1519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9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45725"/>
        <c:axId val="96919822"/>
      </c:scatterChart>
      <c:valAx>
        <c:axId val="8684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9822"/>
        <c:crossesAt val="0"/>
        <c:crossBetween val="midCat"/>
        <c:majorUnit val="30"/>
        <c:minorUnit val="30"/>
      </c:valAx>
      <c:valAx>
        <c:axId val="96919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5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1556"/>
        <c:axId val="7995344"/>
      </c:scatterChart>
      <c:valAx>
        <c:axId val="4021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44"/>
        <c:crossesAt val="0"/>
        <c:crossBetween val="midCat"/>
        <c:majorUnit val="30"/>
        <c:minorUnit val="30"/>
      </c:valAx>
      <c:valAx>
        <c:axId val="7995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