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268795"/>
        <c:axId val="39774406"/>
      </c:barChart>
      <c:catAx>
        <c:axId val="48268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74406"/>
        <c:auto val="1"/>
        <c:lblAlgn val="ctr"/>
        <c:lblOffset val="100"/>
        <c:noMultiLvlLbl val="0"/>
      </c:catAx>
      <c:valAx>
        <c:axId val="39774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8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49895"/>
        <c:axId val="63923293"/>
      </c:barChart>
      <c:catAx>
        <c:axId val="53949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3293"/>
        <c:auto val="1"/>
        <c:lblAlgn val="ctr"/>
        <c:lblOffset val="100"/>
        <c:noMultiLvlLbl val="0"/>
      </c:catAx>
      <c:valAx>
        <c:axId val="63923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9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71715"/>
        <c:axId val="5531663"/>
      </c:barChart>
      <c:catAx>
        <c:axId val="5671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663"/>
        <c:auto val="1"/>
        <c:lblAlgn val="ctr"/>
        <c:lblOffset val="100"/>
        <c:noMultiLvlLbl val="0"/>
      </c:catAx>
      <c:valAx>
        <c:axId val="5531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481352"/>
        <c:axId val="46021852"/>
      </c:barChart>
      <c:catAx>
        <c:axId val="97481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1852"/>
        <c:auto val="1"/>
        <c:lblAlgn val="ctr"/>
        <c:lblOffset val="100"/>
        <c:noMultiLvlLbl val="0"/>
      </c:catAx>
      <c:valAx>
        <c:axId val="46021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1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