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17075"/>
        <c:axId val="1804330"/>
      </c:lineChart>
      <c:catAx>
        <c:axId val="9211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330"/>
        <c:crossesAt val="0"/>
        <c:auto val="1"/>
        <c:lblAlgn val="ctr"/>
        <c:lblOffset val="100"/>
        <c:noMultiLvlLbl val="0"/>
      </c:catAx>
      <c:valAx>
        <c:axId val="1804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82416"/>
        <c:axId val="68557013"/>
      </c:lineChart>
      <c:catAx>
        <c:axId val="2468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7013"/>
        <c:crossesAt val="0"/>
        <c:auto val="1"/>
        <c:lblAlgn val="ctr"/>
        <c:lblOffset val="100"/>
        <c:noMultiLvlLbl val="0"/>
      </c:catAx>
      <c:valAx>
        <c:axId val="6855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2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40973"/>
        <c:axId val="62146951"/>
      </c:barChart>
      <c:catAx>
        <c:axId val="204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6951"/>
        <c:crossesAt val="0"/>
        <c:auto val="1"/>
        <c:lblAlgn val="ctr"/>
        <c:lblOffset val="100"/>
        <c:noMultiLvlLbl val="0"/>
      </c:catAx>
      <c:valAx>
        <c:axId val="62146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228370"/>
        <c:axId val="23379254"/>
        <c:axId val="88675172"/>
      </c:bar3DChart>
      <c:catAx>
        <c:axId val="1722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9254"/>
        <c:crossesAt val="0"/>
        <c:auto val="1"/>
        <c:lblAlgn val="ctr"/>
        <c:lblOffset val="100"/>
        <c:noMultiLvlLbl val="0"/>
      </c:catAx>
      <c:valAx>
        <c:axId val="23379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28370"/>
        <c:crossesAt val="1"/>
        <c:crossBetween val="midCat"/>
      </c:valAx>
      <c:serAx>
        <c:axId val="8867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92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337335"/>
        <c:axId val="45919167"/>
      </c:scatterChart>
      <c:valAx>
        <c:axId val="1333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9167"/>
        <c:crossesAt val="0"/>
        <c:crossBetween val="midCat"/>
      </c:valAx>
      <c:valAx>
        <c:axId val="45919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73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439996"/>
        <c:axId val="61939047"/>
      </c:scatterChart>
      <c:valAx>
        <c:axId val="454399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9047"/>
        <c:crossesAt val="0"/>
        <c:crossBetween val="midCat"/>
        <c:majorUnit val="30"/>
        <c:minorUnit val="30"/>
      </c:valAx>
      <c:valAx>
        <c:axId val="619390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399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161093"/>
        <c:axId val="94152057"/>
      </c:scatterChart>
      <c:valAx>
        <c:axId val="141610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2057"/>
        <c:crossesAt val="0"/>
        <c:crossBetween val="midCat"/>
        <c:majorUnit val="30"/>
        <c:minorUnit val="30"/>
      </c:valAx>
      <c:valAx>
        <c:axId val="941520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610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