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796076"/>
        <c:axId val="29269362"/>
      </c:lineChart>
      <c:catAx>
        <c:axId val="627960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269362"/>
        <c:crossesAt val="0"/>
        <c:auto val="1"/>
        <c:lblAlgn val="ctr"/>
        <c:lblOffset val="100"/>
        <c:noMultiLvlLbl val="0"/>
      </c:catAx>
      <c:valAx>
        <c:axId val="292693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7960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2737692"/>
        <c:axId val="37251735"/>
      </c:areaChart>
      <c:catAx>
        <c:axId val="227376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251735"/>
        <c:crossesAt val="0"/>
        <c:auto val="1"/>
        <c:lblAlgn val="ctr"/>
        <c:lblOffset val="100"/>
        <c:noMultiLvlLbl val="0"/>
      </c:catAx>
      <c:valAx>
        <c:axId val="372517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7376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