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512477"/>
        <c:axId val="47696491"/>
      </c:scatterChart>
      <c:valAx>
        <c:axId val="3951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491"/>
        <c:crossesAt val="0"/>
        <c:crossBetween val="midCat"/>
      </c:valAx>
      <c:valAx>
        <c:axId val="4769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826316"/>
        <c:axId val="11493936"/>
      </c:barChart>
      <c:catAx>
        <c:axId val="9882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936"/>
        <c:crossesAt val="0"/>
        <c:auto val="1"/>
        <c:lblAlgn val="ctr"/>
        <c:lblOffset val="100"/>
        <c:noMultiLvlLbl val="0"/>
      </c:catAx>
      <c:valAx>
        <c:axId val="1149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038445"/>
        <c:axId val="16188108"/>
      </c:barChart>
      <c:catAx>
        <c:axId val="6103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108"/>
        <c:crossesAt val="0"/>
        <c:auto val="1"/>
        <c:lblAlgn val="ctr"/>
        <c:lblOffset val="100"/>
        <c:noMultiLvlLbl val="0"/>
      </c:catAx>
      <c:valAx>
        <c:axId val="1618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988727"/>
        <c:axId val="98827013"/>
      </c:barChart>
      <c:catAx>
        <c:axId val="5698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013"/>
        <c:crossesAt val="0"/>
        <c:auto val="1"/>
        <c:lblAlgn val="ctr"/>
        <c:lblOffset val="100"/>
        <c:noMultiLvlLbl val="0"/>
      </c:catAx>
      <c:valAx>
        <c:axId val="9882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787022"/>
        <c:axId val="62411195"/>
      </c:areaChart>
      <c:catAx>
        <c:axId val="1278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195"/>
        <c:crossesAt val="0"/>
        <c:auto val="1"/>
        <c:lblAlgn val="ctr"/>
        <c:lblOffset val="100"/>
        <c:noMultiLvlLbl val="0"/>
      </c:catAx>
      <c:valAx>
        <c:axId val="6241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057147"/>
        <c:axId val="77740255"/>
      </c:areaChart>
      <c:catAx>
        <c:axId val="4705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255"/>
        <c:crossesAt val="0"/>
        <c:auto val="1"/>
        <c:lblAlgn val="ctr"/>
        <c:lblOffset val="100"/>
        <c:noMultiLvlLbl val="0"/>
      </c:catAx>
      <c:valAx>
        <c:axId val="7774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987152"/>
        <c:axId val="19782220"/>
      </c:areaChart>
      <c:catAx>
        <c:axId val="3798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220"/>
        <c:crossesAt val="0"/>
        <c:auto val="1"/>
        <c:lblAlgn val="ctr"/>
        <c:lblOffset val="100"/>
        <c:noMultiLvlLbl val="0"/>
      </c:catAx>
      <c:valAx>
        <c:axId val="1978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92598"/>
        <c:axId val="80624008"/>
      </c:lineChart>
      <c:catAx>
        <c:axId val="1639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008"/>
        <c:crossesAt val="0"/>
        <c:auto val="1"/>
        <c:lblAlgn val="ctr"/>
        <c:lblOffset val="100"/>
        <c:noMultiLvlLbl val="0"/>
      </c:catAx>
      <c:valAx>
        <c:axId val="8062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50420"/>
        <c:axId val="79427563"/>
      </c:lineChart>
      <c:catAx>
        <c:axId val="7135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563"/>
        <c:crossesAt val="0"/>
        <c:auto val="1"/>
        <c:lblAlgn val="ctr"/>
        <c:lblOffset val="100"/>
        <c:noMultiLvlLbl val="0"/>
      </c:catAx>
      <c:valAx>
        <c:axId val="7942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67917"/>
        <c:axId val="42093407"/>
      </c:lineChart>
      <c:catAx>
        <c:axId val="8876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407"/>
        <c:crossesAt val="0"/>
        <c:auto val="1"/>
        <c:lblAlgn val="ctr"/>
        <c:lblOffset val="100"/>
        <c:noMultiLvlLbl val="0"/>
      </c:catAx>
      <c:valAx>
        <c:axId val="4209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646260"/>
        <c:axId val="76481304"/>
      </c:scatterChart>
      <c:valAx>
        <c:axId val="2364626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304"/>
        <c:crossesAt val="0"/>
        <c:crossBetween val="midCat"/>
      </c:valAx>
      <c:valAx>
        <c:axId val="764813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955354"/>
        <c:axId val="86638899"/>
      </c:radarChart>
      <c:catAx>
        <c:axId val="699553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899"/>
        <c:crossesAt val="0"/>
        <c:auto val="1"/>
        <c:lblAlgn val="ctr"/>
        <c:lblOffset val="100"/>
        <c:noMultiLvlLbl val="0"/>
      </c:catAx>
      <c:valAx>
        <c:axId val="86638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3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692434"/>
        <c:axId val="97941168"/>
      </c:radarChart>
      <c:catAx>
        <c:axId val="216924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168"/>
        <c:crossesAt val="0"/>
        <c:auto val="1"/>
        <c:lblAlgn val="ctr"/>
        <c:lblOffset val="100"/>
        <c:noMultiLvlLbl val="0"/>
      </c:catAx>
      <c:valAx>
        <c:axId val="97941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645464"/>
        <c:axId val="61352527"/>
      </c:radarChart>
      <c:catAx>
        <c:axId val="966454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527"/>
        <c:crossesAt val="0"/>
        <c:auto val="1"/>
        <c:lblAlgn val="ctr"/>
        <c:lblOffset val="100"/>
        <c:noMultiLvlLbl val="0"/>
      </c:catAx>
      <c:valAx>
        <c:axId val="61352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04398"/>
        <c:axId val="16312184"/>
      </c:lineChart>
      <c:catAx>
        <c:axId val="3920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184"/>
        <c:crossesAt val="0"/>
        <c:auto val="1"/>
        <c:lblAlgn val="ctr"/>
        <c:lblOffset val="100"/>
        <c:noMultiLvlLbl val="0"/>
      </c:catAx>
      <c:valAx>
        <c:axId val="16312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786394"/>
        <c:axId val="86409554"/>
      </c:bubbleChart>
      <c:valAx>
        <c:axId val="3378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554"/>
        <c:crossesAt val="0"/>
        <c:crossBetween val="midCat"/>
      </c:valAx>
      <c:valAx>
        <c:axId val="8640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38524"/>
        <c:axId val="24904943"/>
      </c:lineChart>
      <c:catAx>
        <c:axId val="8093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943"/>
        <c:crossesAt val="0"/>
        <c:auto val="1"/>
        <c:lblAlgn val="ctr"/>
        <c:lblOffset val="100"/>
        <c:noMultiLvlLbl val="0"/>
      </c:catAx>
      <c:valAx>
        <c:axId val="24904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81183"/>
        <c:axId val="12227919"/>
      </c:lineChart>
      <c:catAx>
        <c:axId val="6468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919"/>
        <c:crossesAt val="0"/>
        <c:auto val="1"/>
        <c:lblAlgn val="ctr"/>
        <c:lblOffset val="100"/>
        <c:noMultiLvlLbl val="0"/>
      </c:catAx>
      <c:valAx>
        <c:axId val="12227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1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13730"/>
        <c:axId val="6597704"/>
      </c:lineChart>
      <c:catAx>
        <c:axId val="7741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04"/>
        <c:crossesAt val="0"/>
        <c:auto val="1"/>
        <c:lblAlgn val="ctr"/>
        <c:lblOffset val="100"/>
        <c:noMultiLvlLbl val="0"/>
      </c:catAx>
      <c:valAx>
        <c:axId val="65977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73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72795"/>
        <c:axId val="96573636"/>
      </c:lineChart>
      <c:catAx>
        <c:axId val="7687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636"/>
        <c:crossesAt val="0"/>
        <c:auto val="1"/>
        <c:lblAlgn val="ctr"/>
        <c:lblOffset val="100"/>
        <c:noMultiLvlLbl val="0"/>
      </c:catAx>
      <c:valAx>
        <c:axId val="96573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7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82723"/>
        <c:axId val="25436583"/>
      </c:lineChart>
      <c:catAx>
        <c:axId val="8428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583"/>
        <c:crossesAt val="0"/>
        <c:auto val="1"/>
        <c:lblAlgn val="ctr"/>
        <c:lblOffset val="100"/>
        <c:noMultiLvlLbl val="0"/>
      </c:catAx>
      <c:valAx>
        <c:axId val="25436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72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71478"/>
        <c:axId val="22325456"/>
      </c:lineChart>
      <c:catAx>
        <c:axId val="4257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456"/>
        <c:crossesAt val="0"/>
        <c:auto val="1"/>
        <c:lblAlgn val="ctr"/>
        <c:lblOffset val="100"/>
        <c:noMultiLvlLbl val="0"/>
      </c:catAx>
      <c:valAx>
        <c:axId val="22325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27241"/>
        <c:axId val="29226119"/>
      </c:lineChart>
      <c:catAx>
        <c:axId val="2412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119"/>
        <c:crossesAt val="0"/>
        <c:auto val="1"/>
        <c:lblAlgn val="ctr"/>
        <c:lblOffset val="100"/>
        <c:noMultiLvlLbl val="0"/>
      </c:catAx>
      <c:valAx>
        <c:axId val="29226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2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8079"/>
        <c:axId val="28545137"/>
      </c:lineChart>
      <c:catAx>
        <c:axId val="894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137"/>
        <c:crossesAt val="0"/>
        <c:auto val="1"/>
        <c:lblAlgn val="ctr"/>
        <c:lblOffset val="100"/>
        <c:noMultiLvlLbl val="0"/>
      </c:catAx>
      <c:valAx>
        <c:axId val="28545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7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114164"/>
        <c:axId val="71086890"/>
      </c:barChart>
      <c:catAx>
        <c:axId val="7211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890"/>
        <c:auto val="1"/>
        <c:lblAlgn val="ctr"/>
        <c:lblOffset val="100"/>
        <c:noMultiLvlLbl val="0"/>
      </c:catAx>
      <c:valAx>
        <c:axId val="71086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333083"/>
        <c:axId val="91736678"/>
      </c:bubbleChart>
      <c:valAx>
        <c:axId val="4633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678"/>
        <c:crossesAt val="0"/>
        <c:crossBetween val="midCat"/>
      </c:valAx>
      <c:valAx>
        <c:axId val="9173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434308"/>
        <c:axId val="44088812"/>
      </c:areaChart>
      <c:catAx>
        <c:axId val="1943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812"/>
        <c:auto val="1"/>
        <c:lblAlgn val="ctr"/>
        <c:lblOffset val="100"/>
        <c:noMultiLvlLbl val="0"/>
      </c:catAx>
      <c:valAx>
        <c:axId val="44088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852125"/>
        <c:axId val="53182563"/>
      </c:radarChart>
      <c:catAx>
        <c:axId val="388521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82563"/>
        <c:auto val="1"/>
        <c:lblAlgn val="ctr"/>
        <c:lblOffset val="100"/>
        <c:noMultiLvlLbl val="0"/>
      </c:catAx>
      <c:valAx>
        <c:axId val="53182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16700"/>
        <c:axId val="30564615"/>
      </c:lineChart>
      <c:catAx>
        <c:axId val="9291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615"/>
        <c:auto val="1"/>
        <c:lblAlgn val="ctr"/>
        <c:lblOffset val="100"/>
        <c:noMultiLvlLbl val="0"/>
      </c:catAx>
      <c:valAx>
        <c:axId val="30564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714901"/>
        <c:axId val="14364829"/>
      </c:bubbleChart>
      <c:valAx>
        <c:axId val="5371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829"/>
        <c:crossesAt val="0"/>
        <c:crossBetween val="midCat"/>
      </c:valAx>
      <c:valAx>
        <c:axId val="1436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074842"/>
        <c:axId val="29390831"/>
      </c:scatterChart>
      <c:valAx>
        <c:axId val="107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831"/>
        <c:crossesAt val="0"/>
        <c:crossBetween val="midCat"/>
      </c:valAx>
      <c:valAx>
        <c:axId val="29390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90938"/>
        <c:axId val="37822230"/>
      </c:lineChart>
      <c:catAx>
        <c:axId val="3949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230"/>
        <c:crossesAt val="0"/>
        <c:auto val="1"/>
        <c:lblAlgn val="ctr"/>
        <c:lblOffset val="100"/>
        <c:noMultiLvlLbl val="0"/>
      </c:catAx>
      <c:valAx>
        <c:axId val="37822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034773"/>
        <c:axId val="416274"/>
      </c:barChart>
      <c:catAx>
        <c:axId val="5903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4"/>
        <c:crossesAt val="0"/>
        <c:auto val="1"/>
        <c:lblAlgn val="ctr"/>
        <c:lblOffset val="100"/>
        <c:noMultiLvlLbl val="0"/>
      </c:catAx>
      <c:valAx>
        <c:axId val="416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824738"/>
        <c:axId val="70628428"/>
      </c:areaChart>
      <c:catAx>
        <c:axId val="2082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428"/>
        <c:crossesAt val="0"/>
        <c:auto val="1"/>
        <c:lblAlgn val="ctr"/>
        <c:lblOffset val="100"/>
        <c:noMultiLvlLbl val="0"/>
      </c:catAx>
      <c:valAx>
        <c:axId val="70628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739220"/>
        <c:axId val="4438469"/>
      </c:barChart>
      <c:catAx>
        <c:axId val="5673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69"/>
        <c:crossesAt val="0"/>
        <c:auto val="1"/>
        <c:lblAlgn val="ctr"/>
        <c:lblOffset val="100"/>
        <c:noMultiLvlLbl val="0"/>
      </c:catAx>
      <c:valAx>
        <c:axId val="443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598256"/>
        <c:axId val="35624481"/>
      </c:bubbleChart>
      <c:valAx>
        <c:axId val="4959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481"/>
        <c:crossesAt val="0"/>
        <c:crossBetween val="midCat"/>
      </c:valAx>
      <c:valAx>
        <c:axId val="3562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783840"/>
        <c:axId val="61335992"/>
      </c:bubbleChart>
      <c:valAx>
        <c:axId val="6678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992"/>
        <c:crossesAt val="0"/>
        <c:crossBetween val="midCat"/>
      </c:valAx>
      <c:valAx>
        <c:axId val="6133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290718"/>
        <c:axId val="6619916"/>
      </c:barChart>
      <c:catAx>
        <c:axId val="6229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16"/>
        <c:crossesAt val="0"/>
        <c:auto val="1"/>
        <c:lblAlgn val="ctr"/>
        <c:lblOffset val="100"/>
        <c:noMultiLvlLbl val="0"/>
      </c:catAx>
      <c:valAx>
        <c:axId val="661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062653"/>
        <c:axId val="6109334"/>
      </c:barChart>
      <c:catAx>
        <c:axId val="70062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34"/>
        <c:crossesAt val="0"/>
        <c:auto val="1"/>
        <c:lblAlgn val="ctr"/>
        <c:lblOffset val="100"/>
        <c:noMultiLvlLbl val="0"/>
      </c:catAx>
      <c:valAx>
        <c:axId val="610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509156"/>
        <c:axId val="48718359"/>
      </c:barChart>
      <c:catAx>
        <c:axId val="2550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359"/>
        <c:crossesAt val="0"/>
        <c:auto val="1"/>
        <c:lblAlgn val="ctr"/>
        <c:lblOffset val="100"/>
        <c:noMultiLvlLbl val="0"/>
      </c:catAx>
      <c:valAx>
        <c:axId val="4871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