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288817"/>
        <c:axId val="98941220"/>
      </c:scatterChart>
      <c:valAx>
        <c:axId val="1728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220"/>
        <c:crossesAt val="0"/>
        <c:crossBetween val="midCat"/>
      </c:valAx>
      <c:valAx>
        <c:axId val="9894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647896"/>
        <c:axId val="24502545"/>
      </c:barChart>
      <c:catAx>
        <c:axId val="2164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545"/>
        <c:crossesAt val="0"/>
        <c:auto val="1"/>
        <c:lblAlgn val="ctr"/>
        <c:lblOffset val="100"/>
        <c:noMultiLvlLbl val="0"/>
      </c:catAx>
      <c:valAx>
        <c:axId val="2450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849031"/>
        <c:axId val="20975274"/>
      </c:barChart>
      <c:catAx>
        <c:axId val="7284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274"/>
        <c:crossesAt val="0"/>
        <c:auto val="1"/>
        <c:lblAlgn val="ctr"/>
        <c:lblOffset val="100"/>
        <c:noMultiLvlLbl val="0"/>
      </c:catAx>
      <c:valAx>
        <c:axId val="2097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805641"/>
        <c:axId val="66585142"/>
      </c:barChart>
      <c:catAx>
        <c:axId val="3080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142"/>
        <c:crossesAt val="0"/>
        <c:auto val="1"/>
        <c:lblAlgn val="ctr"/>
        <c:lblOffset val="100"/>
        <c:noMultiLvlLbl val="0"/>
      </c:catAx>
      <c:valAx>
        <c:axId val="6658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469762"/>
        <c:axId val="32940779"/>
      </c:areaChart>
      <c:catAx>
        <c:axId val="3646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779"/>
        <c:crossesAt val="0"/>
        <c:auto val="1"/>
        <c:lblAlgn val="ctr"/>
        <c:lblOffset val="100"/>
        <c:noMultiLvlLbl val="0"/>
      </c:catAx>
      <c:valAx>
        <c:axId val="3294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410175"/>
        <c:axId val="42996855"/>
      </c:areaChart>
      <c:catAx>
        <c:axId val="7441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855"/>
        <c:crossesAt val="0"/>
        <c:auto val="1"/>
        <c:lblAlgn val="ctr"/>
        <c:lblOffset val="100"/>
        <c:noMultiLvlLbl val="0"/>
      </c:catAx>
      <c:valAx>
        <c:axId val="4299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633664"/>
        <c:axId val="47713190"/>
      </c:areaChart>
      <c:catAx>
        <c:axId val="9963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190"/>
        <c:crossesAt val="0"/>
        <c:auto val="1"/>
        <c:lblAlgn val="ctr"/>
        <c:lblOffset val="100"/>
        <c:noMultiLvlLbl val="0"/>
      </c:catAx>
      <c:valAx>
        <c:axId val="4771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21989"/>
        <c:axId val="47986400"/>
      </c:lineChart>
      <c:catAx>
        <c:axId val="8462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400"/>
        <c:crossesAt val="0"/>
        <c:auto val="1"/>
        <c:lblAlgn val="ctr"/>
        <c:lblOffset val="100"/>
        <c:noMultiLvlLbl val="0"/>
      </c:catAx>
      <c:valAx>
        <c:axId val="4798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47347"/>
        <c:axId val="62464561"/>
      </c:lineChart>
      <c:catAx>
        <c:axId val="8114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561"/>
        <c:crossesAt val="0"/>
        <c:auto val="1"/>
        <c:lblAlgn val="ctr"/>
        <c:lblOffset val="100"/>
        <c:noMultiLvlLbl val="0"/>
      </c:catAx>
      <c:valAx>
        <c:axId val="6246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35886"/>
        <c:axId val="13698012"/>
      </c:lineChart>
      <c:catAx>
        <c:axId val="7533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012"/>
        <c:crossesAt val="0"/>
        <c:auto val="1"/>
        <c:lblAlgn val="ctr"/>
        <c:lblOffset val="100"/>
        <c:noMultiLvlLbl val="0"/>
      </c:catAx>
      <c:valAx>
        <c:axId val="1369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526737"/>
        <c:axId val="77277142"/>
      </c:scatterChart>
      <c:valAx>
        <c:axId val="445267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142"/>
        <c:crossesAt val="0"/>
        <c:crossBetween val="midCat"/>
      </c:valAx>
      <c:valAx>
        <c:axId val="772771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7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188177"/>
        <c:axId val="21992889"/>
      </c:radarChart>
      <c:catAx>
        <c:axId val="151881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889"/>
        <c:crossesAt val="0"/>
        <c:auto val="1"/>
        <c:lblAlgn val="ctr"/>
        <c:lblOffset val="100"/>
        <c:noMultiLvlLbl val="0"/>
      </c:catAx>
      <c:valAx>
        <c:axId val="21992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050363"/>
        <c:axId val="43642190"/>
      </c:radarChart>
      <c:catAx>
        <c:axId val="200503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190"/>
        <c:crossesAt val="0"/>
        <c:auto val="1"/>
        <c:lblAlgn val="ctr"/>
        <c:lblOffset val="100"/>
        <c:noMultiLvlLbl val="0"/>
      </c:catAx>
      <c:valAx>
        <c:axId val="43642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87736"/>
        <c:axId val="90272277"/>
      </c:radarChart>
      <c:catAx>
        <c:axId val="68877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277"/>
        <c:crossesAt val="0"/>
        <c:auto val="1"/>
        <c:lblAlgn val="ctr"/>
        <c:lblOffset val="100"/>
        <c:noMultiLvlLbl val="0"/>
      </c:catAx>
      <c:valAx>
        <c:axId val="90272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07214"/>
        <c:axId val="52841220"/>
      </c:lineChart>
      <c:catAx>
        <c:axId val="2270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220"/>
        <c:crossesAt val="0"/>
        <c:auto val="1"/>
        <c:lblAlgn val="ctr"/>
        <c:lblOffset val="100"/>
        <c:noMultiLvlLbl val="0"/>
      </c:catAx>
      <c:valAx>
        <c:axId val="52841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648862"/>
        <c:axId val="52621735"/>
      </c:bubbleChart>
      <c:valAx>
        <c:axId val="5064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735"/>
        <c:crossesAt val="0"/>
        <c:crossBetween val="midCat"/>
      </c:valAx>
      <c:valAx>
        <c:axId val="5262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0092"/>
        <c:axId val="13546518"/>
      </c:lineChart>
      <c:catAx>
        <c:axId val="542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518"/>
        <c:crossesAt val="0"/>
        <c:auto val="1"/>
        <c:lblAlgn val="ctr"/>
        <c:lblOffset val="100"/>
        <c:noMultiLvlLbl val="0"/>
      </c:catAx>
      <c:valAx>
        <c:axId val="13546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90193"/>
        <c:axId val="73307858"/>
      </c:lineChart>
      <c:catAx>
        <c:axId val="3639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858"/>
        <c:crossesAt val="0"/>
        <c:auto val="1"/>
        <c:lblAlgn val="ctr"/>
        <c:lblOffset val="100"/>
        <c:noMultiLvlLbl val="0"/>
      </c:catAx>
      <c:valAx>
        <c:axId val="73307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56247"/>
        <c:axId val="17927523"/>
      </c:lineChart>
      <c:catAx>
        <c:axId val="1435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523"/>
        <c:crossesAt val="0"/>
        <c:auto val="1"/>
        <c:lblAlgn val="ctr"/>
        <c:lblOffset val="100"/>
        <c:noMultiLvlLbl val="0"/>
      </c:catAx>
      <c:valAx>
        <c:axId val="1792752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2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35000"/>
        <c:axId val="26045539"/>
      </c:lineChart>
      <c:catAx>
        <c:axId val="6833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539"/>
        <c:crossesAt val="0"/>
        <c:auto val="1"/>
        <c:lblAlgn val="ctr"/>
        <c:lblOffset val="100"/>
        <c:noMultiLvlLbl val="0"/>
      </c:catAx>
      <c:valAx>
        <c:axId val="26045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0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3758"/>
        <c:axId val="97731673"/>
      </c:lineChart>
      <c:catAx>
        <c:axId val="9541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673"/>
        <c:crossesAt val="0"/>
        <c:auto val="1"/>
        <c:lblAlgn val="ctr"/>
        <c:lblOffset val="100"/>
        <c:noMultiLvlLbl val="0"/>
      </c:catAx>
      <c:valAx>
        <c:axId val="97731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7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9387"/>
        <c:axId val="67684407"/>
      </c:lineChart>
      <c:catAx>
        <c:axId val="3093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407"/>
        <c:crossesAt val="0"/>
        <c:auto val="1"/>
        <c:lblAlgn val="ctr"/>
        <c:lblOffset val="100"/>
        <c:noMultiLvlLbl val="0"/>
      </c:catAx>
      <c:valAx>
        <c:axId val="67684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56959"/>
        <c:axId val="19620835"/>
      </c:lineChart>
      <c:catAx>
        <c:axId val="3685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835"/>
        <c:crossesAt val="0"/>
        <c:auto val="1"/>
        <c:lblAlgn val="ctr"/>
        <c:lblOffset val="100"/>
        <c:noMultiLvlLbl val="0"/>
      </c:catAx>
      <c:valAx>
        <c:axId val="19620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9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41471"/>
        <c:axId val="54326862"/>
      </c:lineChart>
      <c:catAx>
        <c:axId val="6214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862"/>
        <c:crossesAt val="0"/>
        <c:auto val="1"/>
        <c:lblAlgn val="ctr"/>
        <c:lblOffset val="100"/>
        <c:noMultiLvlLbl val="0"/>
      </c:catAx>
      <c:valAx>
        <c:axId val="54326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4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714710"/>
        <c:axId val="25224268"/>
      </c:barChart>
      <c:catAx>
        <c:axId val="5971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268"/>
        <c:auto val="1"/>
        <c:lblAlgn val="ctr"/>
        <c:lblOffset val="100"/>
        <c:noMultiLvlLbl val="0"/>
      </c:catAx>
      <c:valAx>
        <c:axId val="25224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588000"/>
        <c:axId val="66491549"/>
      </c:bubbleChart>
      <c:valAx>
        <c:axId val="7158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549"/>
        <c:crossesAt val="0"/>
        <c:crossBetween val="midCat"/>
      </c:valAx>
      <c:valAx>
        <c:axId val="6649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281527"/>
        <c:axId val="29762103"/>
      </c:areaChart>
      <c:catAx>
        <c:axId val="5528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103"/>
        <c:auto val="1"/>
        <c:lblAlgn val="ctr"/>
        <c:lblOffset val="100"/>
        <c:noMultiLvlLbl val="0"/>
      </c:catAx>
      <c:valAx>
        <c:axId val="29762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137461"/>
        <c:axId val="2835590"/>
      </c:radarChart>
      <c:catAx>
        <c:axId val="691374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5590"/>
        <c:auto val="1"/>
        <c:lblAlgn val="ctr"/>
        <c:lblOffset val="100"/>
        <c:noMultiLvlLbl val="0"/>
      </c:catAx>
      <c:valAx>
        <c:axId val="2835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94827"/>
        <c:axId val="99523008"/>
      </c:lineChart>
      <c:catAx>
        <c:axId val="1259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008"/>
        <c:auto val="1"/>
        <c:lblAlgn val="ctr"/>
        <c:lblOffset val="100"/>
        <c:noMultiLvlLbl val="0"/>
      </c:catAx>
      <c:valAx>
        <c:axId val="99523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336733"/>
        <c:axId val="53679575"/>
      </c:bubbleChart>
      <c:valAx>
        <c:axId val="2533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575"/>
        <c:crossesAt val="0"/>
        <c:crossBetween val="midCat"/>
      </c:valAx>
      <c:valAx>
        <c:axId val="5367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956778"/>
        <c:axId val="15239729"/>
      </c:scatterChart>
      <c:valAx>
        <c:axId val="9495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729"/>
        <c:crossesAt val="0"/>
        <c:crossBetween val="midCat"/>
      </c:valAx>
      <c:valAx>
        <c:axId val="15239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7983"/>
        <c:axId val="72154818"/>
      </c:lineChart>
      <c:catAx>
        <c:axId val="9237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818"/>
        <c:crossesAt val="0"/>
        <c:auto val="1"/>
        <c:lblAlgn val="ctr"/>
        <c:lblOffset val="100"/>
        <c:noMultiLvlLbl val="0"/>
      </c:catAx>
      <c:valAx>
        <c:axId val="72154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925359"/>
        <c:axId val="76410290"/>
      </c:barChart>
      <c:catAx>
        <c:axId val="2992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290"/>
        <c:crossesAt val="0"/>
        <c:auto val="1"/>
        <c:lblAlgn val="ctr"/>
        <c:lblOffset val="100"/>
        <c:noMultiLvlLbl val="0"/>
      </c:catAx>
      <c:valAx>
        <c:axId val="76410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419612"/>
        <c:axId val="39160107"/>
      </c:areaChart>
      <c:catAx>
        <c:axId val="2141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107"/>
        <c:crossesAt val="0"/>
        <c:auto val="1"/>
        <c:lblAlgn val="ctr"/>
        <c:lblOffset val="100"/>
        <c:noMultiLvlLbl val="0"/>
      </c:catAx>
      <c:valAx>
        <c:axId val="39160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566046"/>
        <c:axId val="66351673"/>
      </c:barChart>
      <c:catAx>
        <c:axId val="5756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673"/>
        <c:crossesAt val="0"/>
        <c:auto val="1"/>
        <c:lblAlgn val="ctr"/>
        <c:lblOffset val="100"/>
        <c:noMultiLvlLbl val="0"/>
      </c:catAx>
      <c:valAx>
        <c:axId val="6635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586378"/>
        <c:axId val="97080036"/>
      </c:bubbleChart>
      <c:valAx>
        <c:axId val="9058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036"/>
        <c:crossesAt val="0"/>
        <c:crossBetween val="midCat"/>
      </c:valAx>
      <c:valAx>
        <c:axId val="9708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870019"/>
        <c:axId val="2178831"/>
      </c:bubbleChart>
      <c:valAx>
        <c:axId val="6687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31"/>
        <c:crossesAt val="0"/>
        <c:crossBetween val="midCat"/>
      </c:valAx>
      <c:valAx>
        <c:axId val="217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090348"/>
        <c:axId val="11633623"/>
      </c:barChart>
      <c:catAx>
        <c:axId val="5309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623"/>
        <c:crossesAt val="0"/>
        <c:auto val="1"/>
        <c:lblAlgn val="ctr"/>
        <c:lblOffset val="100"/>
        <c:noMultiLvlLbl val="0"/>
      </c:catAx>
      <c:valAx>
        <c:axId val="1163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963549"/>
        <c:axId val="88998699"/>
      </c:barChart>
      <c:catAx>
        <c:axId val="78963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699"/>
        <c:crossesAt val="0"/>
        <c:auto val="1"/>
        <c:lblAlgn val="ctr"/>
        <c:lblOffset val="100"/>
        <c:noMultiLvlLbl val="0"/>
      </c:catAx>
      <c:valAx>
        <c:axId val="8899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518512"/>
        <c:axId val="70798358"/>
      </c:barChart>
      <c:catAx>
        <c:axId val="2951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358"/>
        <c:crossesAt val="0"/>
        <c:auto val="1"/>
        <c:lblAlgn val="ctr"/>
        <c:lblOffset val="100"/>
        <c:noMultiLvlLbl val="0"/>
      </c:catAx>
      <c:valAx>
        <c:axId val="7079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