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1367"/>
        <c:axId val="85050919"/>
      </c:barChart>
      <c:catAx>
        <c:axId val="518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19"/>
        <c:auto val="1"/>
        <c:lblAlgn val="ctr"/>
        <c:lblOffset val="100"/>
        <c:noMultiLvlLbl val="0"/>
      </c:catAx>
      <c:valAx>
        <c:axId val="850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1410"/>
        <c:axId val="37858622"/>
      </c:barChart>
      <c:catAx>
        <c:axId val="978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622"/>
        <c:auto val="1"/>
        <c:lblAlgn val="ctr"/>
        <c:lblOffset val="100"/>
        <c:noMultiLvlLbl val="0"/>
      </c:catAx>
      <c:valAx>
        <c:axId val="378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6700"/>
        <c:axId val="54960722"/>
      </c:barChart>
      <c:catAx>
        <c:axId val="846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722"/>
        <c:auto val="1"/>
        <c:lblAlgn val="ctr"/>
        <c:lblOffset val="100"/>
        <c:noMultiLvlLbl val="0"/>
      </c:catAx>
      <c:valAx>
        <c:axId val="549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7202"/>
        <c:axId val="83659326"/>
      </c:barChart>
      <c:catAx>
        <c:axId val="721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26"/>
        <c:auto val="1"/>
        <c:lblAlgn val="ctr"/>
        <c:lblOffset val="100"/>
        <c:noMultiLvlLbl val="0"/>
      </c:catAx>
      <c:valAx>
        <c:axId val="836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90669"/>
        <c:axId val="6065683"/>
      </c:barChart>
      <c:catAx>
        <c:axId val="572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83"/>
        <c:auto val="1"/>
        <c:lblAlgn val="ctr"/>
        <c:lblOffset val="100"/>
        <c:noMultiLvlLbl val="0"/>
      </c:catAx>
      <c:valAx>
        <c:axId val="60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0174"/>
        <c:axId val="91859889"/>
      </c:barChart>
      <c:catAx>
        <c:axId val="998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889"/>
        <c:auto val="1"/>
        <c:lblAlgn val="ctr"/>
        <c:lblOffset val="100"/>
        <c:noMultiLvlLbl val="0"/>
      </c:catAx>
      <c:valAx>
        <c:axId val="918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746"/>
        <c:axId val="96239499"/>
      </c:barChart>
      <c:catAx>
        <c:axId val="32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499"/>
        <c:auto val="1"/>
        <c:lblAlgn val="ctr"/>
        <c:lblOffset val="100"/>
        <c:noMultiLvlLbl val="0"/>
      </c:catAx>
      <c:valAx>
        <c:axId val="962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36927"/>
        <c:axId val="32967604"/>
      </c:barChart>
      <c:catAx>
        <c:axId val="696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604"/>
        <c:auto val="1"/>
        <c:lblAlgn val="ctr"/>
        <c:lblOffset val="100"/>
        <c:noMultiLvlLbl val="0"/>
      </c:catAx>
      <c:valAx>
        <c:axId val="329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5685"/>
        <c:axId val="28495584"/>
      </c:barChart>
      <c:catAx>
        <c:axId val="977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84"/>
        <c:auto val="1"/>
        <c:lblAlgn val="ctr"/>
        <c:lblOffset val="100"/>
        <c:noMultiLvlLbl val="0"/>
      </c:catAx>
      <c:valAx>
        <c:axId val="284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60236"/>
        <c:axId val="10914183"/>
      </c:barChart>
      <c:catAx>
        <c:axId val="890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83"/>
        <c:auto val="1"/>
        <c:lblAlgn val="ctr"/>
        <c:lblOffset val="100"/>
        <c:noMultiLvlLbl val="0"/>
      </c:catAx>
      <c:valAx>
        <c:axId val="109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0535"/>
        <c:axId val="61528697"/>
      </c:barChart>
      <c:catAx>
        <c:axId val="687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697"/>
        <c:auto val="1"/>
        <c:lblAlgn val="ctr"/>
        <c:lblOffset val="100"/>
        <c:noMultiLvlLbl val="0"/>
      </c:catAx>
      <c:valAx>
        <c:axId val="615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2826"/>
        <c:axId val="60498817"/>
      </c:barChart>
      <c:catAx>
        <c:axId val="7408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817"/>
        <c:auto val="1"/>
        <c:lblAlgn val="ctr"/>
        <c:lblOffset val="100"/>
        <c:noMultiLvlLbl val="0"/>
      </c:catAx>
      <c:valAx>
        <c:axId val="604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6096"/>
        <c:axId val="96943710"/>
      </c:barChart>
      <c:catAx>
        <c:axId val="127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710"/>
        <c:auto val="1"/>
        <c:lblAlgn val="ctr"/>
        <c:lblOffset val="100"/>
        <c:noMultiLvlLbl val="0"/>
      </c:catAx>
      <c:valAx>
        <c:axId val="969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7229"/>
        <c:axId val="55611851"/>
      </c:barChart>
      <c:catAx>
        <c:axId val="733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851"/>
        <c:auto val="1"/>
        <c:lblAlgn val="ctr"/>
        <c:lblOffset val="100"/>
        <c:noMultiLvlLbl val="0"/>
      </c:catAx>
      <c:valAx>
        <c:axId val="556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7637"/>
        <c:axId val="59081067"/>
      </c:barChart>
      <c:catAx>
        <c:axId val="783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067"/>
        <c:auto val="1"/>
        <c:lblAlgn val="ctr"/>
        <c:lblOffset val="100"/>
        <c:noMultiLvlLbl val="0"/>
      </c:catAx>
      <c:valAx>
        <c:axId val="590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1700"/>
        <c:axId val="13947485"/>
      </c:barChart>
      <c:catAx>
        <c:axId val="999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85"/>
        <c:auto val="1"/>
        <c:lblAlgn val="ctr"/>
        <c:lblOffset val="100"/>
        <c:noMultiLvlLbl val="0"/>
      </c:catAx>
      <c:valAx>
        <c:axId val="139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60928"/>
        <c:axId val="40696191"/>
      </c:barChart>
      <c:catAx>
        <c:axId val="311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91"/>
        <c:auto val="1"/>
        <c:lblAlgn val="ctr"/>
        <c:lblOffset val="100"/>
        <c:noMultiLvlLbl val="0"/>
      </c:catAx>
      <c:valAx>
        <c:axId val="406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5056"/>
        <c:axId val="92907431"/>
      </c:barChart>
      <c:catAx>
        <c:axId val="433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431"/>
        <c:auto val="1"/>
        <c:lblAlgn val="ctr"/>
        <c:lblOffset val="100"/>
        <c:noMultiLvlLbl val="0"/>
      </c:catAx>
      <c:valAx>
        <c:axId val="929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