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6929"/>
        <c:axId val="43405486"/>
      </c:scatterChart>
      <c:valAx>
        <c:axId val="2883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486"/>
        <c:crossesAt val="0"/>
        <c:crossBetween val="midCat"/>
      </c:valAx>
      <c:valAx>
        <c:axId val="4340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5876"/>
        <c:axId val="71583720"/>
      </c:scatterChart>
      <c:valAx>
        <c:axId val="6838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720"/>
        <c:crossesAt val="0"/>
        <c:crossBetween val="midCat"/>
      </c:valAx>
      <c:valAx>
        <c:axId val="7158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938"/>
        <c:axId val="32024853"/>
      </c:scatterChart>
      <c:valAx>
        <c:axId val="649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53"/>
        <c:crossesAt val="0"/>
        <c:crossBetween val="midCat"/>
      </c:valAx>
      <c:valAx>
        <c:axId val="3202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540"/>
        <c:axId val="61104464"/>
      </c:scatterChart>
      <c:valAx>
        <c:axId val="514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464"/>
        <c:crossesAt val="0"/>
        <c:crossBetween val="midCat"/>
      </c:valAx>
      <c:valAx>
        <c:axId val="6110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