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52403"/>
        <c:axId val="19815707"/>
      </c:scatterChart>
      <c:valAx>
        <c:axId val="16752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707"/>
        <c:crossesAt val="0"/>
        <c:crossBetween val="midCat"/>
      </c:valAx>
      <c:valAx>
        <c:axId val="1981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98997"/>
        <c:axId val="59833040"/>
      </c:scatterChart>
      <c:valAx>
        <c:axId val="2709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040"/>
        <c:crossesAt val="0"/>
        <c:crossBetween val="midCat"/>
      </c:valAx>
      <c:valAx>
        <c:axId val="5983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79555"/>
        <c:axId val="779815"/>
      </c:scatterChart>
      <c:valAx>
        <c:axId val="4217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5"/>
        <c:crossesAt val="0"/>
        <c:crossBetween val="midCat"/>
      </c:valAx>
      <c:valAx>
        <c:axId val="77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19376"/>
        <c:axId val="44079209"/>
      </c:scatterChart>
      <c:valAx>
        <c:axId val="8411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209"/>
        <c:crossesAt val="0"/>
        <c:crossBetween val="midCat"/>
      </c:valAx>
      <c:valAx>
        <c:axId val="4407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