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894432"/>
        <c:axId val="29191167"/>
      </c:barChart>
      <c:catAx>
        <c:axId val="4189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1167"/>
        <c:auto val="1"/>
        <c:lblAlgn val="ctr"/>
        <c:lblOffset val="100"/>
        <c:noMultiLvlLbl val="0"/>
      </c:catAx>
      <c:valAx>
        <c:axId val="2919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375251"/>
        <c:axId val="38088075"/>
      </c:barChart>
      <c:catAx>
        <c:axId val="18375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8075"/>
        <c:auto val="1"/>
        <c:lblAlgn val="ctr"/>
        <c:lblOffset val="100"/>
        <c:noMultiLvlLbl val="0"/>
      </c:catAx>
      <c:valAx>
        <c:axId val="3808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5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883747"/>
        <c:axId val="97948754"/>
      </c:barChart>
      <c:catAx>
        <c:axId val="33883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8754"/>
        <c:auto val="1"/>
        <c:lblAlgn val="ctr"/>
        <c:lblOffset val="100"/>
        <c:noMultiLvlLbl val="0"/>
      </c:catAx>
      <c:valAx>
        <c:axId val="9794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3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542575"/>
        <c:axId val="85669485"/>
      </c:barChart>
      <c:catAx>
        <c:axId val="59542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9485"/>
        <c:auto val="1"/>
        <c:lblAlgn val="ctr"/>
        <c:lblOffset val="100"/>
        <c:noMultiLvlLbl val="0"/>
      </c:catAx>
      <c:valAx>
        <c:axId val="8566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2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625044"/>
        <c:axId val="48936839"/>
      </c:barChart>
      <c:catAx>
        <c:axId val="44625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6839"/>
        <c:auto val="1"/>
        <c:lblAlgn val="ctr"/>
        <c:lblOffset val="100"/>
        <c:noMultiLvlLbl val="0"/>
      </c:catAx>
      <c:valAx>
        <c:axId val="4893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5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488718"/>
        <c:axId val="66415969"/>
      </c:barChart>
      <c:catAx>
        <c:axId val="11488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5969"/>
        <c:auto val="1"/>
        <c:lblAlgn val="ctr"/>
        <c:lblOffset val="100"/>
        <c:noMultiLvlLbl val="0"/>
      </c:catAx>
      <c:valAx>
        <c:axId val="6641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8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30250"/>
        <c:axId val="17168768"/>
      </c:barChart>
      <c:catAx>
        <c:axId val="6823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8768"/>
        <c:auto val="1"/>
        <c:lblAlgn val="ctr"/>
        <c:lblOffset val="100"/>
        <c:noMultiLvlLbl val="0"/>
      </c:catAx>
      <c:valAx>
        <c:axId val="1716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425463"/>
        <c:axId val="99786583"/>
      </c:barChart>
      <c:catAx>
        <c:axId val="94425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6583"/>
        <c:auto val="1"/>
        <c:lblAlgn val="ctr"/>
        <c:lblOffset val="100"/>
        <c:noMultiLvlLbl val="0"/>
      </c:catAx>
      <c:valAx>
        <c:axId val="9978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5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525860"/>
        <c:axId val="50804384"/>
      </c:barChart>
      <c:catAx>
        <c:axId val="56525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4384"/>
        <c:auto val="1"/>
        <c:lblAlgn val="ctr"/>
        <c:lblOffset val="100"/>
        <c:noMultiLvlLbl val="0"/>
      </c:catAx>
      <c:valAx>
        <c:axId val="5080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5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462966"/>
        <c:axId val="86136090"/>
      </c:barChart>
      <c:catAx>
        <c:axId val="91462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6090"/>
        <c:auto val="1"/>
        <c:lblAlgn val="ctr"/>
        <c:lblOffset val="100"/>
        <c:noMultiLvlLbl val="0"/>
      </c:catAx>
      <c:valAx>
        <c:axId val="8613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2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604944"/>
        <c:axId val="45424264"/>
      </c:barChart>
      <c:catAx>
        <c:axId val="74604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4264"/>
        <c:auto val="1"/>
        <c:lblAlgn val="ctr"/>
        <c:lblOffset val="100"/>
        <c:noMultiLvlLbl val="0"/>
      </c:catAx>
      <c:valAx>
        <c:axId val="4542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4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166744"/>
        <c:axId val="9555520"/>
      </c:barChart>
      <c:catAx>
        <c:axId val="54166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520"/>
        <c:auto val="1"/>
        <c:lblAlgn val="ctr"/>
        <c:lblOffset val="100"/>
        <c:noMultiLvlLbl val="0"/>
      </c:catAx>
      <c:valAx>
        <c:axId val="955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6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618684"/>
        <c:axId val="79903126"/>
      </c:barChart>
      <c:catAx>
        <c:axId val="6961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3126"/>
        <c:auto val="1"/>
        <c:lblAlgn val="ctr"/>
        <c:lblOffset val="100"/>
        <c:noMultiLvlLbl val="0"/>
      </c:catAx>
      <c:valAx>
        <c:axId val="7990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839677"/>
        <c:axId val="75230084"/>
      </c:barChart>
      <c:catAx>
        <c:axId val="54839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0084"/>
        <c:auto val="1"/>
        <c:lblAlgn val="ctr"/>
        <c:lblOffset val="100"/>
        <c:noMultiLvlLbl val="0"/>
      </c:catAx>
      <c:valAx>
        <c:axId val="7523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9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731903"/>
        <c:axId val="60473456"/>
      </c:barChart>
      <c:catAx>
        <c:axId val="12731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3456"/>
        <c:auto val="1"/>
        <c:lblAlgn val="ctr"/>
        <c:lblOffset val="100"/>
        <c:noMultiLvlLbl val="0"/>
      </c:catAx>
      <c:valAx>
        <c:axId val="6047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1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064561"/>
        <c:axId val="58241836"/>
      </c:barChart>
      <c:catAx>
        <c:axId val="48064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1836"/>
        <c:auto val="1"/>
        <c:lblAlgn val="ctr"/>
        <c:lblOffset val="100"/>
        <c:noMultiLvlLbl val="0"/>
      </c:catAx>
      <c:valAx>
        <c:axId val="5824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4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344584"/>
        <c:axId val="23925955"/>
      </c:barChart>
      <c:catAx>
        <c:axId val="98344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5955"/>
        <c:auto val="1"/>
        <c:lblAlgn val="ctr"/>
        <c:lblOffset val="100"/>
        <c:noMultiLvlLbl val="0"/>
      </c:catAx>
      <c:valAx>
        <c:axId val="2392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4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078100"/>
        <c:axId val="6880258"/>
      </c:barChart>
      <c:catAx>
        <c:axId val="57078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258"/>
        <c:auto val="1"/>
        <c:lblAlgn val="ctr"/>
        <c:lblOffset val="100"/>
        <c:noMultiLvlLbl val="0"/>
      </c:catAx>
      <c:valAx>
        <c:axId val="688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8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