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38225"/>
        <c:axId val="18637438"/>
      </c:scatterChart>
      <c:valAx>
        <c:axId val="9653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438"/>
        <c:crossesAt val="0"/>
        <c:crossBetween val="midCat"/>
      </c:valAx>
      <c:valAx>
        <c:axId val="1863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36922"/>
        <c:axId val="42900095"/>
      </c:scatterChart>
      <c:valAx>
        <c:axId val="3763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095"/>
        <c:crossesAt val="0"/>
        <c:crossBetween val="midCat"/>
      </c:valAx>
      <c:valAx>
        <c:axId val="4290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08195"/>
        <c:axId val="69629977"/>
      </c:scatterChart>
      <c:valAx>
        <c:axId val="4800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977"/>
        <c:crossesAt val="0"/>
        <c:crossBetween val="midCat"/>
      </c:valAx>
      <c:valAx>
        <c:axId val="6962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50027"/>
        <c:axId val="99989379"/>
      </c:scatterChart>
      <c:valAx>
        <c:axId val="9655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379"/>
        <c:crossesAt val="0"/>
        <c:crossBetween val="midCat"/>
      </c:valAx>
      <c:valAx>
        <c:axId val="9998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