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5883"/>
        <c:axId val="23578540"/>
      </c:barChart>
      <c:catAx>
        <c:axId val="730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40"/>
        <c:auto val="1"/>
        <c:lblAlgn val="ctr"/>
        <c:lblOffset val="100"/>
        <c:noMultiLvlLbl val="0"/>
      </c:catAx>
      <c:valAx>
        <c:axId val="235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1028"/>
        <c:axId val="11139907"/>
      </c:barChart>
      <c:catAx>
        <c:axId val="594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907"/>
        <c:auto val="1"/>
        <c:lblAlgn val="ctr"/>
        <c:lblOffset val="100"/>
        <c:noMultiLvlLbl val="0"/>
      </c:catAx>
      <c:valAx>
        <c:axId val="111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5901"/>
        <c:axId val="83754069"/>
      </c:barChart>
      <c:catAx>
        <c:axId val="850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069"/>
        <c:auto val="1"/>
        <c:lblAlgn val="ctr"/>
        <c:lblOffset val="100"/>
        <c:noMultiLvlLbl val="0"/>
      </c:catAx>
      <c:valAx>
        <c:axId val="837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9135"/>
        <c:axId val="17577178"/>
      </c:barChart>
      <c:catAx>
        <c:axId val="870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78"/>
        <c:auto val="1"/>
        <c:lblAlgn val="ctr"/>
        <c:lblOffset val="100"/>
        <c:noMultiLvlLbl val="0"/>
      </c:catAx>
      <c:valAx>
        <c:axId val="175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3904"/>
        <c:axId val="49657855"/>
      </c:barChart>
      <c:catAx>
        <c:axId val="628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855"/>
        <c:auto val="1"/>
        <c:lblAlgn val="ctr"/>
        <c:lblOffset val="100"/>
        <c:noMultiLvlLbl val="0"/>
      </c:catAx>
      <c:valAx>
        <c:axId val="496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328"/>
        <c:axId val="98552828"/>
      </c:barChart>
      <c:catAx>
        <c:axId val="33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28"/>
        <c:auto val="1"/>
        <c:lblAlgn val="ctr"/>
        <c:lblOffset val="100"/>
        <c:noMultiLvlLbl val="0"/>
      </c:catAx>
      <c:valAx>
        <c:axId val="985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7936"/>
        <c:axId val="3202951"/>
      </c:barChart>
      <c:catAx>
        <c:axId val="862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51"/>
        <c:auto val="1"/>
        <c:lblAlgn val="ctr"/>
        <c:lblOffset val="100"/>
        <c:noMultiLvlLbl val="0"/>
      </c:catAx>
      <c:valAx>
        <c:axId val="32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06865"/>
        <c:axId val="28075386"/>
      </c:barChart>
      <c:catAx>
        <c:axId val="600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86"/>
        <c:auto val="1"/>
        <c:lblAlgn val="ctr"/>
        <c:lblOffset val="100"/>
        <c:noMultiLvlLbl val="0"/>
      </c:catAx>
      <c:valAx>
        <c:axId val="280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4607"/>
        <c:axId val="47948884"/>
      </c:barChart>
      <c:catAx>
        <c:axId val="744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884"/>
        <c:auto val="1"/>
        <c:lblAlgn val="ctr"/>
        <c:lblOffset val="100"/>
        <c:noMultiLvlLbl val="0"/>
      </c:catAx>
      <c:valAx>
        <c:axId val="479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29590"/>
        <c:axId val="75658316"/>
      </c:barChart>
      <c:catAx>
        <c:axId val="520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316"/>
        <c:auto val="1"/>
        <c:lblAlgn val="ctr"/>
        <c:lblOffset val="100"/>
        <c:noMultiLvlLbl val="0"/>
      </c:catAx>
      <c:valAx>
        <c:axId val="756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4366"/>
        <c:axId val="94397028"/>
      </c:barChart>
      <c:catAx>
        <c:axId val="785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28"/>
        <c:auto val="1"/>
        <c:lblAlgn val="ctr"/>
        <c:lblOffset val="100"/>
        <c:noMultiLvlLbl val="0"/>
      </c:catAx>
      <c:valAx>
        <c:axId val="943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345"/>
        <c:axId val="21170491"/>
      </c:barChart>
      <c:catAx>
        <c:axId val="94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91"/>
        <c:auto val="1"/>
        <c:lblAlgn val="ctr"/>
        <c:lblOffset val="100"/>
        <c:noMultiLvlLbl val="0"/>
      </c:catAx>
      <c:valAx>
        <c:axId val="21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84345"/>
        <c:axId val="21676953"/>
      </c:barChart>
      <c:catAx>
        <c:axId val="782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53"/>
        <c:auto val="1"/>
        <c:lblAlgn val="ctr"/>
        <c:lblOffset val="100"/>
        <c:noMultiLvlLbl val="0"/>
      </c:catAx>
      <c:valAx>
        <c:axId val="216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9749"/>
        <c:axId val="77757041"/>
      </c:barChart>
      <c:catAx>
        <c:axId val="482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041"/>
        <c:auto val="1"/>
        <c:lblAlgn val="ctr"/>
        <c:lblOffset val="100"/>
        <c:noMultiLvlLbl val="0"/>
      </c:catAx>
      <c:valAx>
        <c:axId val="777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7697"/>
        <c:axId val="68400959"/>
      </c:barChart>
      <c:catAx>
        <c:axId val="444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959"/>
        <c:auto val="1"/>
        <c:lblAlgn val="ctr"/>
        <c:lblOffset val="100"/>
        <c:noMultiLvlLbl val="0"/>
      </c:catAx>
      <c:valAx>
        <c:axId val="684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512"/>
        <c:axId val="54895809"/>
      </c:barChart>
      <c:catAx>
        <c:axId val="95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809"/>
        <c:auto val="1"/>
        <c:lblAlgn val="ctr"/>
        <c:lblOffset val="100"/>
        <c:noMultiLvlLbl val="0"/>
      </c:catAx>
      <c:valAx>
        <c:axId val="548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23909"/>
        <c:axId val="12538507"/>
      </c:barChart>
      <c:catAx>
        <c:axId val="2772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07"/>
        <c:auto val="1"/>
        <c:lblAlgn val="ctr"/>
        <c:lblOffset val="100"/>
        <c:noMultiLvlLbl val="0"/>
      </c:catAx>
      <c:valAx>
        <c:axId val="125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98768"/>
        <c:axId val="90520911"/>
      </c:barChart>
      <c:catAx>
        <c:axId val="973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911"/>
        <c:auto val="1"/>
        <c:lblAlgn val="ctr"/>
        <c:lblOffset val="100"/>
        <c:noMultiLvlLbl val="0"/>
      </c:catAx>
      <c:valAx>
        <c:axId val="905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