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36613"/>
        <c:axId val="30993753"/>
      </c:scatterChart>
      <c:valAx>
        <c:axId val="99736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753"/>
        <c:crossesAt val="0"/>
        <c:crossBetween val="midCat"/>
      </c:valAx>
      <c:valAx>
        <c:axId val="30993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13180"/>
        <c:axId val="36817803"/>
      </c:scatterChart>
      <c:valAx>
        <c:axId val="51013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803"/>
        <c:crossesAt val="0"/>
        <c:crossBetween val="midCat"/>
      </c:valAx>
      <c:valAx>
        <c:axId val="36817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