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61310"/>
        <c:axId val="55391185"/>
      </c:scatterChart>
      <c:valAx>
        <c:axId val="63061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85"/>
        <c:crossesAt val="0"/>
        <c:crossBetween val="midCat"/>
      </c:valAx>
      <c:valAx>
        <c:axId val="5539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64723"/>
        <c:axId val="39772043"/>
      </c:scatterChart>
      <c:valAx>
        <c:axId val="25764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043"/>
        <c:crossesAt val="0"/>
        <c:crossBetween val="midCat"/>
      </c:valAx>
      <c:valAx>
        <c:axId val="39772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