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02667"/>
        <c:axId val="44156969"/>
      </c:scatterChart>
      <c:valAx>
        <c:axId val="88202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69"/>
        <c:crossesAt val="0"/>
        <c:crossBetween val="midCat"/>
      </c:valAx>
      <c:valAx>
        <c:axId val="44156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17238"/>
        <c:axId val="86845954"/>
      </c:scatterChart>
      <c:valAx>
        <c:axId val="70617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954"/>
        <c:crossesAt val="0"/>
        <c:crossBetween val="midCat"/>
      </c:valAx>
      <c:valAx>
        <c:axId val="86845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