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8612"/>
        <c:axId val="6878698"/>
      </c:scatterChart>
      <c:valAx>
        <c:axId val="149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98"/>
        <c:crossesAt val="0"/>
        <c:crossBetween val="midCat"/>
      </c:valAx>
      <c:valAx>
        <c:axId val="6878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02247"/>
        <c:axId val="73884590"/>
      </c:scatterChart>
      <c:valAx>
        <c:axId val="12802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590"/>
        <c:crossesAt val="0"/>
        <c:crossBetween val="midCat"/>
      </c:valAx>
      <c:valAx>
        <c:axId val="7388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