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19054"/>
        <c:axId val="90249550"/>
      </c:scatterChart>
      <c:valAx>
        <c:axId val="86619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550"/>
        <c:crossesAt val="0"/>
        <c:crossBetween val="midCat"/>
      </c:valAx>
      <c:valAx>
        <c:axId val="90249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19132"/>
        <c:axId val="58472503"/>
      </c:scatterChart>
      <c:valAx>
        <c:axId val="62319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503"/>
        <c:crossesAt val="0"/>
        <c:crossBetween val="midCat"/>
      </c:valAx>
      <c:valAx>
        <c:axId val="58472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