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18189"/>
        <c:axId val="25730640"/>
      </c:scatterChart>
      <c:valAx>
        <c:axId val="58918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640"/>
        <c:crossesAt val="0"/>
        <c:crossBetween val="midCat"/>
      </c:valAx>
      <c:valAx>
        <c:axId val="25730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36987"/>
        <c:axId val="99695171"/>
      </c:scatterChart>
      <c:valAx>
        <c:axId val="39036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171"/>
        <c:crossesAt val="0"/>
        <c:crossBetween val="midCat"/>
      </c:valAx>
      <c:valAx>
        <c:axId val="99695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