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25636"/>
        <c:axId val="75851062"/>
      </c:scatterChart>
      <c:valAx>
        <c:axId val="84925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62"/>
        <c:crossesAt val="0"/>
        <c:crossBetween val="midCat"/>
      </c:valAx>
      <c:valAx>
        <c:axId val="7585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3012"/>
        <c:axId val="50436862"/>
      </c:scatterChart>
      <c:valAx>
        <c:axId val="8913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862"/>
        <c:crossesAt val="0"/>
        <c:crossBetween val="midCat"/>
      </c:valAx>
      <c:valAx>
        <c:axId val="50436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