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5072599"/>
        <c:axId val="37893389"/>
      </c:barChart>
      <c:catAx>
        <c:axId val="35072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3389"/>
        <c:crossesAt val="0"/>
        <c:auto val="1"/>
        <c:lblAlgn val="ctr"/>
        <c:lblOffset val="100"/>
        <c:noMultiLvlLbl val="0"/>
      </c:catAx>
      <c:valAx>
        <c:axId val="378933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259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8661830"/>
        <c:axId val="54023079"/>
      </c:barChart>
      <c:catAx>
        <c:axId val="38661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3079"/>
        <c:crossesAt val="0"/>
        <c:auto val="1"/>
        <c:lblAlgn val="ctr"/>
        <c:lblOffset val="100"/>
        <c:noMultiLvlLbl val="0"/>
      </c:catAx>
      <c:valAx>
        <c:axId val="540230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1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9990405"/>
        <c:axId val="66715524"/>
      </c:barChart>
      <c:catAx>
        <c:axId val="49990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5524"/>
        <c:crossesAt val="0"/>
        <c:auto val="1"/>
        <c:lblAlgn val="ctr"/>
        <c:lblOffset val="100"/>
        <c:noMultiLvlLbl val="0"/>
      </c:catAx>
      <c:valAx>
        <c:axId val="667155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0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3254963"/>
        <c:axId val="88953584"/>
      </c:barChart>
      <c:catAx>
        <c:axId val="93254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3584"/>
        <c:crossesAt val="0"/>
        <c:auto val="1"/>
        <c:lblAlgn val="ctr"/>
        <c:lblOffset val="100"/>
        <c:noMultiLvlLbl val="0"/>
      </c:catAx>
      <c:valAx>
        <c:axId val="889535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4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3386342"/>
        <c:axId val="878261"/>
      </c:barChart>
      <c:catAx>
        <c:axId val="33386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61"/>
        <c:crossesAt val="0"/>
        <c:auto val="1"/>
        <c:lblAlgn val="ctr"/>
        <c:lblOffset val="100"/>
        <c:noMultiLvlLbl val="0"/>
      </c:catAx>
      <c:valAx>
        <c:axId val="8782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6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6896326"/>
        <c:axId val="23684228"/>
      </c:barChart>
      <c:catAx>
        <c:axId val="36896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4228"/>
        <c:crossesAt val="0"/>
        <c:auto val="1"/>
        <c:lblAlgn val="ctr"/>
        <c:lblOffset val="100"/>
        <c:noMultiLvlLbl val="0"/>
      </c:catAx>
      <c:valAx>
        <c:axId val="236842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6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138721"/>
        <c:axId val="19391405"/>
      </c:barChart>
      <c:catAx>
        <c:axId val="4138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1405"/>
        <c:crossesAt val="0"/>
        <c:auto val="1"/>
        <c:lblAlgn val="ctr"/>
        <c:lblOffset val="100"/>
        <c:noMultiLvlLbl val="0"/>
      </c:catAx>
      <c:valAx>
        <c:axId val="193914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8753525"/>
        <c:axId val="18768943"/>
      </c:barChart>
      <c:catAx>
        <c:axId val="28753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8943"/>
        <c:crossesAt val="0"/>
        <c:auto val="1"/>
        <c:lblAlgn val="ctr"/>
        <c:lblOffset val="100"/>
        <c:noMultiLvlLbl val="0"/>
      </c:catAx>
      <c:valAx>
        <c:axId val="187689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3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