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1089539"/>
        <c:axId val="68273070"/>
      </c:barChart>
      <c:catAx>
        <c:axId val="610895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3070"/>
        <c:crossesAt val="0"/>
        <c:auto val="1"/>
        <c:lblAlgn val="ctr"/>
        <c:lblOffset val="100"/>
        <c:noMultiLvlLbl val="0"/>
      </c:catAx>
      <c:valAx>
        <c:axId val="682730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953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0070417"/>
        <c:axId val="47912235"/>
      </c:barChart>
      <c:catAx>
        <c:axId val="900704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2235"/>
        <c:crossesAt val="0"/>
        <c:auto val="1"/>
        <c:lblAlgn val="ctr"/>
        <c:lblOffset val="100"/>
        <c:noMultiLvlLbl val="0"/>
      </c:catAx>
      <c:valAx>
        <c:axId val="4791223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04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9679286"/>
        <c:axId val="3884647"/>
      </c:barChart>
      <c:catAx>
        <c:axId val="496792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647"/>
        <c:crossesAt val="0"/>
        <c:auto val="1"/>
        <c:lblAlgn val="ctr"/>
        <c:lblOffset val="100"/>
        <c:noMultiLvlLbl val="0"/>
      </c:catAx>
      <c:valAx>
        <c:axId val="388464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92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8330715"/>
        <c:axId val="98307241"/>
      </c:barChart>
      <c:catAx>
        <c:axId val="183307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7241"/>
        <c:crossesAt val="0"/>
        <c:auto val="1"/>
        <c:lblAlgn val="ctr"/>
        <c:lblOffset val="100"/>
        <c:noMultiLvlLbl val="0"/>
      </c:catAx>
      <c:valAx>
        <c:axId val="9830724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07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7121055"/>
        <c:axId val="19530081"/>
      </c:barChart>
      <c:catAx>
        <c:axId val="171210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0081"/>
        <c:crossesAt val="0"/>
        <c:auto val="1"/>
        <c:lblAlgn val="ctr"/>
        <c:lblOffset val="100"/>
        <c:noMultiLvlLbl val="0"/>
      </c:catAx>
      <c:valAx>
        <c:axId val="1953008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10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8557062"/>
        <c:axId val="77277662"/>
      </c:barChart>
      <c:catAx>
        <c:axId val="385570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7662"/>
        <c:crossesAt val="0"/>
        <c:auto val="1"/>
        <c:lblAlgn val="ctr"/>
        <c:lblOffset val="100"/>
        <c:noMultiLvlLbl val="0"/>
      </c:catAx>
      <c:valAx>
        <c:axId val="7727766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70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9968720"/>
        <c:axId val="70032647"/>
      </c:barChart>
      <c:catAx>
        <c:axId val="999687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2647"/>
        <c:crossesAt val="0"/>
        <c:auto val="1"/>
        <c:lblAlgn val="ctr"/>
        <c:lblOffset val="100"/>
        <c:noMultiLvlLbl val="0"/>
      </c:catAx>
      <c:valAx>
        <c:axId val="7003264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87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8767717"/>
        <c:axId val="88227354"/>
      </c:barChart>
      <c:catAx>
        <c:axId val="187677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7354"/>
        <c:crossesAt val="0"/>
        <c:auto val="1"/>
        <c:lblAlgn val="ctr"/>
        <c:lblOffset val="100"/>
        <c:noMultiLvlLbl val="0"/>
      </c:catAx>
      <c:valAx>
        <c:axId val="8822735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77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