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879620"/>
        <c:axId val="18916562"/>
      </c:barChart>
      <c:catAx>
        <c:axId val="118796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916562"/>
        <c:crossesAt val="0"/>
        <c:auto val="1"/>
        <c:lblAlgn val="ctr"/>
        <c:lblOffset val="100"/>
        <c:noMultiLvlLbl val="0"/>
      </c:catAx>
      <c:valAx>
        <c:axId val="189165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8796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455497"/>
        <c:axId val="30863367"/>
      </c:barChart>
      <c:catAx>
        <c:axId val="90455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863367"/>
        <c:crossesAt val="0"/>
        <c:auto val="1"/>
        <c:lblAlgn val="ctr"/>
        <c:lblOffset val="100"/>
        <c:noMultiLvlLbl val="0"/>
      </c:catAx>
      <c:valAx>
        <c:axId val="308633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4554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