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23274"/>
        <c:axId val="84757249"/>
      </c:scatterChart>
      <c:valAx>
        <c:axId val="22723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49"/>
        <c:crossBetween val="midCat"/>
      </c:valAx>
      <c:valAx>
        <c:axId val="84757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62769"/>
        <c:axId val="23221824"/>
      </c:scatterChart>
      <c:valAx>
        <c:axId val="771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824"/>
        <c:crossesAt val="0"/>
        <c:crossBetween val="midCat"/>
      </c:valAx>
      <c:valAx>
        <c:axId val="232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