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304564"/>
        <c:axId val="17200928"/>
      </c:scatterChart>
      <c:valAx>
        <c:axId val="283045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928"/>
        <c:crossBetween val="midCat"/>
      </c:valAx>
      <c:valAx>
        <c:axId val="172009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5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545112"/>
        <c:axId val="67900772"/>
      </c:scatterChart>
      <c:valAx>
        <c:axId val="4154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772"/>
        <c:crossesAt val="0"/>
        <c:crossBetween val="midCat"/>
      </c:valAx>
      <c:valAx>
        <c:axId val="6790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