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0117"/>
        <c:axId val="24117951"/>
      </c:scatterChart>
      <c:valAx>
        <c:axId val="597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951"/>
        <c:crossesAt val="0"/>
        <c:crossBetween val="midCat"/>
      </c:valAx>
      <c:valAx>
        <c:axId val="241179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49513"/>
        <c:axId val="95314009"/>
      </c:scatterChart>
      <c:valAx>
        <c:axId val="7564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009"/>
        <c:crossesAt val="0"/>
        <c:crossBetween val="midCat"/>
      </c:valAx>
      <c:valAx>
        <c:axId val="953140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353234"/>
        <c:axId val="70396516"/>
      </c:scatterChart>
      <c:valAx>
        <c:axId val="383532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516"/>
        <c:crossesAt val="0"/>
        <c:crossBetween val="midCat"/>
        <c:majorUnit val="10"/>
      </c:valAx>
      <c:valAx>
        <c:axId val="703965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305039"/>
        <c:axId val="59134655"/>
      </c:scatterChart>
      <c:valAx>
        <c:axId val="58305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655"/>
        <c:crossesAt val="0"/>
        <c:crossBetween val="midCat"/>
      </c:valAx>
      <c:valAx>
        <c:axId val="591346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287349"/>
        <c:axId val="34788754"/>
      </c:scatterChart>
      <c:valAx>
        <c:axId val="61287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754"/>
        <c:crossesAt val="0"/>
        <c:crossBetween val="midCat"/>
      </c:valAx>
      <c:valAx>
        <c:axId val="347887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