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97525"/>
        <c:axId val="10583329"/>
      </c:barChart>
      <c:catAx>
        <c:axId val="45697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3329"/>
        <c:auto val="1"/>
        <c:lblAlgn val="ctr"/>
        <c:lblOffset val="100"/>
        <c:noMultiLvlLbl val="0"/>
      </c:catAx>
      <c:valAx>
        <c:axId val="10583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7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79064"/>
        <c:axId val="31294851"/>
      </c:scatterChart>
      <c:valAx>
        <c:axId val="603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851"/>
        <c:crossesAt val="0"/>
        <c:crossBetween val="midCat"/>
      </c:valAx>
      <c:valAx>
        <c:axId val="312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