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31138"/>
        <c:axId val="19698618"/>
      </c:scatterChart>
      <c:valAx>
        <c:axId val="88311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618"/>
        <c:crossBetween val="midCat"/>
      </c:valAx>
      <c:valAx>
        <c:axId val="196986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957949"/>
        <c:axId val="51364858"/>
      </c:scatterChart>
      <c:valAx>
        <c:axId val="2595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858"/>
        <c:crossesAt val="0"/>
        <c:crossBetween val="midCat"/>
      </c:valAx>
      <c:valAx>
        <c:axId val="5136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