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422458"/>
        <c:axId val="40258517"/>
      </c:scatterChart>
      <c:valAx>
        <c:axId val="5442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517"/>
        <c:crossesAt val="0"/>
        <c:crossBetween val="midCat"/>
      </c:valAx>
      <c:valAx>
        <c:axId val="402585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112139"/>
        <c:axId val="12156227"/>
      </c:scatterChart>
      <c:valAx>
        <c:axId val="4811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227"/>
        <c:crossesAt val="0"/>
        <c:crossBetween val="midCat"/>
      </c:valAx>
      <c:valAx>
        <c:axId val="121562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748213"/>
        <c:axId val="62246207"/>
      </c:scatterChart>
      <c:valAx>
        <c:axId val="397482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207"/>
        <c:crossesAt val="0"/>
        <c:crossBetween val="midCat"/>
        <c:majorUnit val="10"/>
      </c:valAx>
      <c:valAx>
        <c:axId val="622462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03646"/>
        <c:axId val="5843979"/>
      </c:scatterChart>
      <c:valAx>
        <c:axId val="623036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79"/>
        <c:crossesAt val="0"/>
        <c:crossBetween val="midCat"/>
      </c:valAx>
      <c:valAx>
        <c:axId val="58439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872156"/>
        <c:axId val="52117288"/>
      </c:scatterChart>
      <c:valAx>
        <c:axId val="78872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288"/>
        <c:crossesAt val="0"/>
        <c:crossBetween val="midCat"/>
      </c:valAx>
      <c:valAx>
        <c:axId val="521172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