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795623"/>
        <c:axId val="90941534"/>
      </c:scatterChart>
      <c:valAx>
        <c:axId val="397956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534"/>
        <c:crossBetween val="midCat"/>
      </c:valAx>
      <c:valAx>
        <c:axId val="909415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6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584450"/>
        <c:axId val="96422429"/>
      </c:scatterChart>
      <c:valAx>
        <c:axId val="7658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429"/>
        <c:crossesAt val="0"/>
        <c:crossBetween val="midCat"/>
      </c:valAx>
      <c:valAx>
        <c:axId val="9642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