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788290"/>
        <c:axId val="19231530"/>
      </c:barChart>
      <c:catAx>
        <c:axId val="79788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31530"/>
        <c:auto val="1"/>
        <c:lblAlgn val="ctr"/>
        <c:lblOffset val="100"/>
        <c:noMultiLvlLbl val="0"/>
      </c:catAx>
      <c:valAx>
        <c:axId val="19231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882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02916"/>
        <c:axId val="85610235"/>
      </c:scatterChart>
      <c:valAx>
        <c:axId val="3340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235"/>
        <c:crossesAt val="0"/>
        <c:crossBetween val="midCat"/>
      </c:valAx>
      <c:valAx>
        <c:axId val="8561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