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50540"/>
        <c:axId val="11675253"/>
      </c:scatterChart>
      <c:valAx>
        <c:axId val="16950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253"/>
        <c:crossBetween val="midCat"/>
      </c:valAx>
      <c:valAx>
        <c:axId val="11675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34551"/>
        <c:axId val="89846875"/>
      </c:scatterChart>
      <c:valAx>
        <c:axId val="836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875"/>
        <c:crossesAt val="0"/>
        <c:crossBetween val="midCat"/>
      </c:valAx>
      <c:valAx>
        <c:axId val="898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