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499357"/>
        <c:axId val="75849907"/>
      </c:scatterChart>
      <c:valAx>
        <c:axId val="994993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9907"/>
        <c:crossBetween val="midCat"/>
      </c:valAx>
      <c:valAx>
        <c:axId val="758499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93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252965"/>
        <c:axId val="23028776"/>
      </c:scatterChart>
      <c:valAx>
        <c:axId val="89252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8776"/>
        <c:crossesAt val="0"/>
        <c:crossBetween val="midCat"/>
      </c:valAx>
      <c:valAx>
        <c:axId val="2302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29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