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977847"/>
        <c:axId val="91856876"/>
      </c:scatterChart>
      <c:valAx>
        <c:axId val="4397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876"/>
        <c:crossesAt val="0"/>
        <c:crossBetween val="midCat"/>
      </c:valAx>
      <c:valAx>
        <c:axId val="918568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8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66709"/>
        <c:axId val="25355513"/>
      </c:scatterChart>
      <c:valAx>
        <c:axId val="906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513"/>
        <c:crossesAt val="0"/>
        <c:crossBetween val="midCat"/>
      </c:valAx>
      <c:valAx>
        <c:axId val="253555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634819"/>
        <c:axId val="25788632"/>
      </c:scatterChart>
      <c:valAx>
        <c:axId val="626348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632"/>
        <c:crossesAt val="0"/>
        <c:crossBetween val="midCat"/>
        <c:majorUnit val="10"/>
      </c:valAx>
      <c:valAx>
        <c:axId val="257886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089924"/>
        <c:axId val="6271565"/>
      </c:scatterChart>
      <c:valAx>
        <c:axId val="260899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65"/>
        <c:crossesAt val="0"/>
        <c:crossBetween val="midCat"/>
      </c:valAx>
      <c:valAx>
        <c:axId val="62715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064349"/>
        <c:axId val="79389748"/>
      </c:scatterChart>
      <c:valAx>
        <c:axId val="910643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748"/>
        <c:crossesAt val="0"/>
        <c:crossBetween val="midCat"/>
      </c:valAx>
      <c:valAx>
        <c:axId val="793897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