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84215"/>
        <c:axId val="61036643"/>
      </c:scatterChart>
      <c:valAx>
        <c:axId val="79384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643"/>
        <c:crossBetween val="midCat"/>
      </c:valAx>
      <c:valAx>
        <c:axId val="61036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44519"/>
        <c:axId val="55423044"/>
      </c:scatterChart>
      <c:valAx>
        <c:axId val="2884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044"/>
        <c:crossesAt val="0"/>
        <c:crossBetween val="midCat"/>
      </c:valAx>
      <c:valAx>
        <c:axId val="554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