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34903"/>
        <c:axId val="34704508"/>
      </c:barChart>
      <c:catAx>
        <c:axId val="1153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4508"/>
        <c:auto val="1"/>
        <c:lblAlgn val="ctr"/>
        <c:lblOffset val="100"/>
        <c:noMultiLvlLbl val="0"/>
      </c:catAx>
      <c:valAx>
        <c:axId val="34704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4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65744"/>
        <c:axId val="90135251"/>
      </c:scatterChart>
      <c:valAx>
        <c:axId val="897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51"/>
        <c:crossesAt val="0"/>
        <c:crossBetween val="midCat"/>
      </c:valAx>
      <c:valAx>
        <c:axId val="901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