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74633"/>
        <c:axId val="2119765"/>
      </c:barChart>
      <c:catAx>
        <c:axId val="50574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9765"/>
        <c:auto val="1"/>
        <c:lblAlgn val="ctr"/>
        <c:lblOffset val="100"/>
        <c:noMultiLvlLbl val="0"/>
      </c:catAx>
      <c:valAx>
        <c:axId val="2119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74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06269"/>
        <c:axId val="31414132"/>
      </c:scatterChart>
      <c:valAx>
        <c:axId val="7040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132"/>
        <c:crossesAt val="0"/>
        <c:crossBetween val="midCat"/>
      </c:valAx>
      <c:valAx>
        <c:axId val="314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