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46315"/>
        <c:axId val="96696607"/>
      </c:scatterChart>
      <c:valAx>
        <c:axId val="3854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607"/>
        <c:crossesAt val="0"/>
        <c:crossBetween val="midCat"/>
      </c:valAx>
      <c:valAx>
        <c:axId val="9669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1650"/>
        <c:axId val="17008613"/>
      </c:scatterChart>
      <c:valAx>
        <c:axId val="7850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613"/>
        <c:crossesAt val="0"/>
        <c:crossBetween val="midCat"/>
      </c:valAx>
      <c:valAx>
        <c:axId val="1700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74794"/>
        <c:axId val="19278843"/>
      </c:scatterChart>
      <c:valAx>
        <c:axId val="2107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843"/>
        <c:crossesAt val="0"/>
        <c:crossBetween val="midCat"/>
      </c:valAx>
      <c:valAx>
        <c:axId val="1927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5233"/>
        <c:axId val="768007"/>
      </c:scatterChart>
      <c:valAx>
        <c:axId val="3501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7"/>
        <c:crossesAt val="0"/>
        <c:crossBetween val="midCat"/>
      </c:valAx>
      <c:valAx>
        <c:axId val="76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