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85952"/>
        <c:axId val="41725769"/>
      </c:barChart>
      <c:catAx>
        <c:axId val="653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769"/>
        <c:auto val="1"/>
        <c:lblAlgn val="ctr"/>
        <c:lblOffset val="100"/>
        <c:noMultiLvlLbl val="0"/>
      </c:catAx>
      <c:valAx>
        <c:axId val="417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4371"/>
        <c:axId val="91797010"/>
      </c:barChart>
      <c:catAx>
        <c:axId val="509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010"/>
        <c:auto val="1"/>
        <c:lblAlgn val="ctr"/>
        <c:lblOffset val="100"/>
        <c:noMultiLvlLbl val="0"/>
      </c:catAx>
      <c:valAx>
        <c:axId val="917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27373"/>
        <c:axId val="13729751"/>
      </c:barChart>
      <c:catAx>
        <c:axId val="961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751"/>
        <c:auto val="1"/>
        <c:lblAlgn val="ctr"/>
        <c:lblOffset val="100"/>
        <c:noMultiLvlLbl val="0"/>
      </c:catAx>
      <c:valAx>
        <c:axId val="137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2010"/>
        <c:axId val="38968636"/>
      </c:barChart>
      <c:catAx>
        <c:axId val="188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636"/>
        <c:auto val="1"/>
        <c:lblAlgn val="ctr"/>
        <c:lblOffset val="100"/>
        <c:noMultiLvlLbl val="0"/>
      </c:catAx>
      <c:valAx>
        <c:axId val="389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09438"/>
        <c:axId val="40818010"/>
      </c:barChart>
      <c:catAx>
        <c:axId val="288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010"/>
        <c:auto val="1"/>
        <c:lblAlgn val="ctr"/>
        <c:lblOffset val="100"/>
        <c:noMultiLvlLbl val="0"/>
      </c:catAx>
      <c:valAx>
        <c:axId val="408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54159"/>
        <c:axId val="45086003"/>
      </c:barChart>
      <c:catAx>
        <c:axId val="2765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003"/>
        <c:auto val="1"/>
        <c:lblAlgn val="ctr"/>
        <c:lblOffset val="100"/>
        <c:noMultiLvlLbl val="0"/>
      </c:catAx>
      <c:valAx>
        <c:axId val="450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413"/>
        <c:axId val="98978192"/>
      </c:barChart>
      <c:catAx>
        <c:axId val="391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192"/>
        <c:auto val="1"/>
        <c:lblAlgn val="ctr"/>
        <c:lblOffset val="100"/>
        <c:noMultiLvlLbl val="0"/>
      </c:catAx>
      <c:valAx>
        <c:axId val="989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98834"/>
        <c:axId val="35760987"/>
      </c:barChart>
      <c:catAx>
        <c:axId val="882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987"/>
        <c:auto val="1"/>
        <c:lblAlgn val="ctr"/>
        <c:lblOffset val="100"/>
        <c:noMultiLvlLbl val="0"/>
      </c:catAx>
      <c:valAx>
        <c:axId val="357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46090"/>
        <c:axId val="40400062"/>
      </c:barChart>
      <c:catAx>
        <c:axId val="6134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62"/>
        <c:auto val="1"/>
        <c:lblAlgn val="ctr"/>
        <c:lblOffset val="100"/>
        <c:noMultiLvlLbl val="0"/>
      </c:catAx>
      <c:valAx>
        <c:axId val="404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549"/>
        <c:axId val="84125742"/>
      </c:barChart>
      <c:catAx>
        <c:axId val="91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742"/>
        <c:auto val="1"/>
        <c:lblAlgn val="ctr"/>
        <c:lblOffset val="100"/>
        <c:noMultiLvlLbl val="0"/>
      </c:catAx>
      <c:valAx>
        <c:axId val="841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02992"/>
        <c:axId val="37874247"/>
      </c:barChart>
      <c:catAx>
        <c:axId val="306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247"/>
        <c:auto val="1"/>
        <c:lblAlgn val="ctr"/>
        <c:lblOffset val="100"/>
        <c:noMultiLvlLbl val="0"/>
      </c:catAx>
      <c:valAx>
        <c:axId val="378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3614"/>
        <c:axId val="74515952"/>
      </c:barChart>
      <c:catAx>
        <c:axId val="7108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952"/>
        <c:auto val="1"/>
        <c:lblAlgn val="ctr"/>
        <c:lblOffset val="100"/>
        <c:noMultiLvlLbl val="0"/>
      </c:catAx>
      <c:valAx>
        <c:axId val="745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81394"/>
        <c:axId val="40841553"/>
      </c:barChart>
      <c:catAx>
        <c:axId val="552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553"/>
        <c:auto val="1"/>
        <c:lblAlgn val="ctr"/>
        <c:lblOffset val="100"/>
        <c:noMultiLvlLbl val="0"/>
      </c:catAx>
      <c:valAx>
        <c:axId val="408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50521"/>
        <c:axId val="65084103"/>
      </c:barChart>
      <c:catAx>
        <c:axId val="187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103"/>
        <c:auto val="1"/>
        <c:lblAlgn val="ctr"/>
        <c:lblOffset val="100"/>
        <c:noMultiLvlLbl val="0"/>
      </c:catAx>
      <c:valAx>
        <c:axId val="650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6068"/>
        <c:axId val="71181578"/>
      </c:barChart>
      <c:catAx>
        <c:axId val="714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578"/>
        <c:auto val="1"/>
        <c:lblAlgn val="ctr"/>
        <c:lblOffset val="100"/>
        <c:noMultiLvlLbl val="0"/>
      </c:catAx>
      <c:valAx>
        <c:axId val="711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0358"/>
        <c:axId val="85008609"/>
      </c:barChart>
      <c:catAx>
        <c:axId val="7842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609"/>
        <c:auto val="1"/>
        <c:lblAlgn val="ctr"/>
        <c:lblOffset val="100"/>
        <c:noMultiLvlLbl val="0"/>
      </c:catAx>
      <c:valAx>
        <c:axId val="850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20836"/>
        <c:axId val="57469320"/>
      </c:barChart>
      <c:catAx>
        <c:axId val="331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320"/>
        <c:auto val="1"/>
        <c:lblAlgn val="ctr"/>
        <c:lblOffset val="100"/>
        <c:noMultiLvlLbl val="0"/>
      </c:catAx>
      <c:valAx>
        <c:axId val="574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48026"/>
        <c:axId val="8728885"/>
      </c:barChart>
      <c:catAx>
        <c:axId val="816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85"/>
        <c:auto val="1"/>
        <c:lblAlgn val="ctr"/>
        <c:lblOffset val="100"/>
        <c:noMultiLvlLbl val="0"/>
      </c:catAx>
      <c:valAx>
        <c:axId val="87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