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69166"/>
        <c:axId val="91995511"/>
      </c:scatterChart>
      <c:valAx>
        <c:axId val="91769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5511"/>
        <c:crossesAt val="0"/>
        <c:crossBetween val="midCat"/>
      </c:valAx>
      <c:valAx>
        <c:axId val="91995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9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26653"/>
        <c:axId val="48274087"/>
      </c:scatterChart>
      <c:valAx>
        <c:axId val="33126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087"/>
        <c:crossesAt val="0"/>
        <c:crossBetween val="midCat"/>
      </c:valAx>
      <c:valAx>
        <c:axId val="48274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6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03865"/>
        <c:axId val="72753555"/>
      </c:scatterChart>
      <c:valAx>
        <c:axId val="45603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3555"/>
        <c:crossesAt val="0"/>
        <c:crossBetween val="midCat"/>
      </c:valAx>
      <c:valAx>
        <c:axId val="72753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3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13459"/>
        <c:axId val="48597604"/>
      </c:scatterChart>
      <c:valAx>
        <c:axId val="58913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604"/>
        <c:crossesAt val="0"/>
        <c:crossBetween val="midCat"/>
      </c:valAx>
      <c:valAx>
        <c:axId val="48597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