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10043"/>
        <c:axId val="890266"/>
      </c:barChart>
      <c:catAx>
        <c:axId val="921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6"/>
        <c:auto val="1"/>
        <c:lblAlgn val="ctr"/>
        <c:lblOffset val="100"/>
        <c:noMultiLvlLbl val="0"/>
      </c:catAx>
      <c:valAx>
        <c:axId val="89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02609"/>
        <c:axId val="2987355"/>
      </c:barChart>
      <c:catAx>
        <c:axId val="8840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55"/>
        <c:auto val="1"/>
        <c:lblAlgn val="ctr"/>
        <c:lblOffset val="100"/>
        <c:noMultiLvlLbl val="0"/>
      </c:catAx>
      <c:valAx>
        <c:axId val="29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94229"/>
        <c:axId val="20625299"/>
      </c:barChart>
      <c:catAx>
        <c:axId val="598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299"/>
        <c:auto val="1"/>
        <c:lblAlgn val="ctr"/>
        <c:lblOffset val="100"/>
        <c:noMultiLvlLbl val="0"/>
      </c:catAx>
      <c:valAx>
        <c:axId val="206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5840"/>
        <c:axId val="47865633"/>
      </c:barChart>
      <c:catAx>
        <c:axId val="194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633"/>
        <c:auto val="1"/>
        <c:lblAlgn val="ctr"/>
        <c:lblOffset val="100"/>
        <c:noMultiLvlLbl val="0"/>
      </c:catAx>
      <c:valAx>
        <c:axId val="478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5505"/>
        <c:axId val="80698562"/>
      </c:barChart>
      <c:catAx>
        <c:axId val="259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562"/>
        <c:auto val="1"/>
        <c:lblAlgn val="ctr"/>
        <c:lblOffset val="100"/>
        <c:noMultiLvlLbl val="0"/>
      </c:catAx>
      <c:valAx>
        <c:axId val="806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38329"/>
        <c:axId val="58496183"/>
      </c:barChart>
      <c:catAx>
        <c:axId val="886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183"/>
        <c:auto val="1"/>
        <c:lblAlgn val="ctr"/>
        <c:lblOffset val="100"/>
        <c:noMultiLvlLbl val="0"/>
      </c:catAx>
      <c:valAx>
        <c:axId val="584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34763"/>
        <c:axId val="8910894"/>
      </c:barChart>
      <c:catAx>
        <c:axId val="968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94"/>
        <c:auto val="1"/>
        <c:lblAlgn val="ctr"/>
        <c:lblOffset val="100"/>
        <c:noMultiLvlLbl val="0"/>
      </c:catAx>
      <c:valAx>
        <c:axId val="89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72068"/>
        <c:axId val="47074259"/>
      </c:barChart>
      <c:catAx>
        <c:axId val="131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259"/>
        <c:auto val="1"/>
        <c:lblAlgn val="ctr"/>
        <c:lblOffset val="100"/>
        <c:noMultiLvlLbl val="0"/>
      </c:catAx>
      <c:valAx>
        <c:axId val="470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4235"/>
        <c:axId val="12292108"/>
      </c:barChart>
      <c:catAx>
        <c:axId val="377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108"/>
        <c:auto val="1"/>
        <c:lblAlgn val="ctr"/>
        <c:lblOffset val="100"/>
        <c:noMultiLvlLbl val="0"/>
      </c:catAx>
      <c:valAx>
        <c:axId val="122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81417"/>
        <c:axId val="52618740"/>
      </c:barChart>
      <c:catAx>
        <c:axId val="7458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740"/>
        <c:auto val="1"/>
        <c:lblAlgn val="ctr"/>
        <c:lblOffset val="100"/>
        <c:noMultiLvlLbl val="0"/>
      </c:catAx>
      <c:valAx>
        <c:axId val="526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59077"/>
        <c:axId val="73462951"/>
      </c:barChart>
      <c:catAx>
        <c:axId val="6645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951"/>
        <c:auto val="1"/>
        <c:lblAlgn val="ctr"/>
        <c:lblOffset val="100"/>
        <c:noMultiLvlLbl val="0"/>
      </c:catAx>
      <c:valAx>
        <c:axId val="734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5735"/>
        <c:axId val="23999805"/>
      </c:barChart>
      <c:catAx>
        <c:axId val="999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805"/>
        <c:auto val="1"/>
        <c:lblAlgn val="ctr"/>
        <c:lblOffset val="100"/>
        <c:noMultiLvlLbl val="0"/>
      </c:catAx>
      <c:valAx>
        <c:axId val="239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59259"/>
        <c:axId val="37368157"/>
      </c:barChart>
      <c:catAx>
        <c:axId val="7595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157"/>
        <c:auto val="1"/>
        <c:lblAlgn val="ctr"/>
        <c:lblOffset val="100"/>
        <c:noMultiLvlLbl val="0"/>
      </c:catAx>
      <c:valAx>
        <c:axId val="373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91738"/>
        <c:axId val="28061053"/>
      </c:barChart>
      <c:catAx>
        <c:axId val="7149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053"/>
        <c:auto val="1"/>
        <c:lblAlgn val="ctr"/>
        <c:lblOffset val="100"/>
        <c:noMultiLvlLbl val="0"/>
      </c:catAx>
      <c:valAx>
        <c:axId val="280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09419"/>
        <c:axId val="2266173"/>
      </c:barChart>
      <c:catAx>
        <c:axId val="7200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3"/>
        <c:auto val="1"/>
        <c:lblAlgn val="ctr"/>
        <c:lblOffset val="100"/>
        <c:noMultiLvlLbl val="0"/>
      </c:catAx>
      <c:valAx>
        <c:axId val="22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15601"/>
        <c:axId val="6538257"/>
      </c:barChart>
      <c:catAx>
        <c:axId val="356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57"/>
        <c:auto val="1"/>
        <c:lblAlgn val="ctr"/>
        <c:lblOffset val="100"/>
        <c:noMultiLvlLbl val="0"/>
      </c:catAx>
      <c:valAx>
        <c:axId val="65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39342"/>
        <c:axId val="58781884"/>
      </c:barChart>
      <c:catAx>
        <c:axId val="616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884"/>
        <c:auto val="1"/>
        <c:lblAlgn val="ctr"/>
        <c:lblOffset val="100"/>
        <c:noMultiLvlLbl val="0"/>
      </c:catAx>
      <c:valAx>
        <c:axId val="587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64741"/>
        <c:axId val="73939331"/>
      </c:barChart>
      <c:catAx>
        <c:axId val="728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331"/>
        <c:auto val="1"/>
        <c:lblAlgn val="ctr"/>
        <c:lblOffset val="100"/>
        <c:noMultiLvlLbl val="0"/>
      </c:catAx>
      <c:valAx>
        <c:axId val="739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