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69201"/>
        <c:axId val="37495084"/>
      </c:barChart>
      <c:catAx>
        <c:axId val="8169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5084"/>
        <c:auto val="1"/>
        <c:lblAlgn val="ctr"/>
        <c:lblOffset val="100"/>
        <c:noMultiLvlLbl val="0"/>
      </c:catAx>
      <c:valAx>
        <c:axId val="3749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243700"/>
        <c:axId val="72837427"/>
      </c:barChart>
      <c:catAx>
        <c:axId val="34243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7427"/>
        <c:auto val="1"/>
        <c:lblAlgn val="ctr"/>
        <c:lblOffset val="100"/>
        <c:noMultiLvlLbl val="0"/>
      </c:catAx>
      <c:valAx>
        <c:axId val="7283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3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798361"/>
        <c:axId val="39111313"/>
      </c:barChart>
      <c:catAx>
        <c:axId val="9679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1313"/>
        <c:auto val="1"/>
        <c:lblAlgn val="ctr"/>
        <c:lblOffset val="100"/>
        <c:noMultiLvlLbl val="0"/>
      </c:catAx>
      <c:valAx>
        <c:axId val="3911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877241"/>
        <c:axId val="2036567"/>
      </c:barChart>
      <c:catAx>
        <c:axId val="38877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567"/>
        <c:auto val="1"/>
        <c:lblAlgn val="ctr"/>
        <c:lblOffset val="100"/>
        <c:noMultiLvlLbl val="0"/>
      </c:catAx>
      <c:valAx>
        <c:axId val="203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7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206071"/>
        <c:axId val="95296807"/>
      </c:barChart>
      <c:catAx>
        <c:axId val="5020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6807"/>
        <c:auto val="1"/>
        <c:lblAlgn val="ctr"/>
        <c:lblOffset val="100"/>
        <c:noMultiLvlLbl val="0"/>
      </c:catAx>
      <c:valAx>
        <c:axId val="9529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58577"/>
        <c:axId val="99107"/>
      </c:barChart>
      <c:catAx>
        <c:axId val="5558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7"/>
        <c:auto val="1"/>
        <c:lblAlgn val="ctr"/>
        <c:lblOffset val="100"/>
        <c:noMultiLvlLbl val="0"/>
      </c:catAx>
      <c:valAx>
        <c:axId val="9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5258"/>
        <c:axId val="59538050"/>
      </c:barChart>
      <c:catAx>
        <c:axId val="559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8050"/>
        <c:auto val="1"/>
        <c:lblAlgn val="ctr"/>
        <c:lblOffset val="100"/>
        <c:noMultiLvlLbl val="0"/>
      </c:catAx>
      <c:valAx>
        <c:axId val="5953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997303"/>
        <c:axId val="60113601"/>
      </c:barChart>
      <c:catAx>
        <c:axId val="56997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3601"/>
        <c:auto val="1"/>
        <c:lblAlgn val="ctr"/>
        <c:lblOffset val="100"/>
        <c:noMultiLvlLbl val="0"/>
      </c:catAx>
      <c:valAx>
        <c:axId val="6011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7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654076"/>
        <c:axId val="96482049"/>
      </c:barChart>
      <c:catAx>
        <c:axId val="93654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2049"/>
        <c:auto val="1"/>
        <c:lblAlgn val="ctr"/>
        <c:lblOffset val="100"/>
        <c:noMultiLvlLbl val="0"/>
      </c:catAx>
      <c:valAx>
        <c:axId val="9648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4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133757"/>
        <c:axId val="104489"/>
      </c:barChart>
      <c:catAx>
        <c:axId val="75133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89"/>
        <c:auto val="1"/>
        <c:lblAlgn val="ctr"/>
        <c:lblOffset val="100"/>
        <c:noMultiLvlLbl val="0"/>
      </c:catAx>
      <c:valAx>
        <c:axId val="10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3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020860"/>
        <c:axId val="14718665"/>
      </c:barChart>
      <c:catAx>
        <c:axId val="20020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8665"/>
        <c:auto val="1"/>
        <c:lblAlgn val="ctr"/>
        <c:lblOffset val="100"/>
        <c:noMultiLvlLbl val="0"/>
      </c:catAx>
      <c:valAx>
        <c:axId val="1471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0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91389"/>
        <c:axId val="44741988"/>
      </c:barChart>
      <c:catAx>
        <c:axId val="24391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1988"/>
        <c:auto val="1"/>
        <c:lblAlgn val="ctr"/>
        <c:lblOffset val="100"/>
        <c:noMultiLvlLbl val="0"/>
      </c:catAx>
      <c:valAx>
        <c:axId val="4474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1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994724"/>
        <c:axId val="54489983"/>
      </c:barChart>
      <c:catAx>
        <c:axId val="86994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9983"/>
        <c:auto val="1"/>
        <c:lblAlgn val="ctr"/>
        <c:lblOffset val="100"/>
        <c:noMultiLvlLbl val="0"/>
      </c:catAx>
      <c:valAx>
        <c:axId val="5448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4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102900"/>
        <c:axId val="35247325"/>
      </c:barChart>
      <c:catAx>
        <c:axId val="8710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7325"/>
        <c:auto val="1"/>
        <c:lblAlgn val="ctr"/>
        <c:lblOffset val="100"/>
        <c:noMultiLvlLbl val="0"/>
      </c:catAx>
      <c:valAx>
        <c:axId val="3524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461656"/>
        <c:axId val="31822799"/>
      </c:barChart>
      <c:catAx>
        <c:axId val="4846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2799"/>
        <c:auto val="1"/>
        <c:lblAlgn val="ctr"/>
        <c:lblOffset val="100"/>
        <c:noMultiLvlLbl val="0"/>
      </c:catAx>
      <c:valAx>
        <c:axId val="3182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037009"/>
        <c:axId val="30359938"/>
      </c:barChart>
      <c:catAx>
        <c:axId val="18037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9938"/>
        <c:auto val="1"/>
        <c:lblAlgn val="ctr"/>
        <c:lblOffset val="100"/>
        <c:noMultiLvlLbl val="0"/>
      </c:catAx>
      <c:valAx>
        <c:axId val="3035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7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845544"/>
        <c:axId val="44520717"/>
      </c:barChart>
      <c:catAx>
        <c:axId val="6384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0717"/>
        <c:auto val="1"/>
        <c:lblAlgn val="ctr"/>
        <c:lblOffset val="100"/>
        <c:noMultiLvlLbl val="0"/>
      </c:catAx>
      <c:valAx>
        <c:axId val="4452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815702"/>
        <c:axId val="93146412"/>
      </c:barChart>
      <c:catAx>
        <c:axId val="10815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6412"/>
        <c:auto val="1"/>
        <c:lblAlgn val="ctr"/>
        <c:lblOffset val="100"/>
        <c:noMultiLvlLbl val="0"/>
      </c:catAx>
      <c:valAx>
        <c:axId val="9314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5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