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8888"/>
        <c:axId val="52973446"/>
      </c:scatterChart>
      <c:valAx>
        <c:axId val="3830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46"/>
        <c:crossesAt val="0"/>
        <c:crossBetween val="midCat"/>
      </c:valAx>
      <c:valAx>
        <c:axId val="5297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788"/>
        <c:axId val="48678372"/>
      </c:scatterChart>
      <c:valAx>
        <c:axId val="884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372"/>
        <c:crossesAt val="0"/>
        <c:crossBetween val="midCat"/>
      </c:valAx>
      <c:valAx>
        <c:axId val="4867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4596"/>
        <c:axId val="87199170"/>
      </c:scatterChart>
      <c:valAx>
        <c:axId val="7513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70"/>
        <c:crossesAt val="0"/>
        <c:crossBetween val="midCat"/>
      </c:valAx>
      <c:valAx>
        <c:axId val="8719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8621"/>
        <c:axId val="95617423"/>
      </c:scatterChart>
      <c:valAx>
        <c:axId val="4627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423"/>
        <c:crossesAt val="0"/>
        <c:crossBetween val="midCat"/>
      </c:valAx>
      <c:valAx>
        <c:axId val="9561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