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746578"/>
        <c:axId val="87552100"/>
      </c:barChart>
      <c:catAx>
        <c:axId val="32746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2100"/>
        <c:auto val="1"/>
        <c:lblAlgn val="ctr"/>
        <c:lblOffset val="100"/>
        <c:noMultiLvlLbl val="0"/>
      </c:catAx>
      <c:valAx>
        <c:axId val="87552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6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147023"/>
        <c:axId val="95584743"/>
      </c:barChart>
      <c:catAx>
        <c:axId val="85147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4743"/>
        <c:auto val="1"/>
        <c:lblAlgn val="ctr"/>
        <c:lblOffset val="100"/>
        <c:noMultiLvlLbl val="0"/>
      </c:catAx>
      <c:valAx>
        <c:axId val="95584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7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656680"/>
        <c:axId val="11954352"/>
      </c:barChart>
      <c:catAx>
        <c:axId val="27656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4352"/>
        <c:auto val="1"/>
        <c:lblAlgn val="ctr"/>
        <c:lblOffset val="100"/>
        <c:noMultiLvlLbl val="0"/>
      </c:catAx>
      <c:valAx>
        <c:axId val="11954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6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549545"/>
        <c:axId val="7707620"/>
      </c:barChart>
      <c:catAx>
        <c:axId val="50549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620"/>
        <c:auto val="1"/>
        <c:lblAlgn val="ctr"/>
        <c:lblOffset val="100"/>
        <c:noMultiLvlLbl val="0"/>
      </c:catAx>
      <c:valAx>
        <c:axId val="7707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9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667430"/>
        <c:axId val="92057463"/>
      </c:barChart>
      <c:catAx>
        <c:axId val="65667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7463"/>
        <c:auto val="1"/>
        <c:lblAlgn val="ctr"/>
        <c:lblOffset val="100"/>
        <c:noMultiLvlLbl val="0"/>
      </c:catAx>
      <c:valAx>
        <c:axId val="92057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7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874025"/>
        <c:axId val="31227281"/>
      </c:barChart>
      <c:catAx>
        <c:axId val="33874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7281"/>
        <c:auto val="1"/>
        <c:lblAlgn val="ctr"/>
        <c:lblOffset val="100"/>
        <c:noMultiLvlLbl val="0"/>
      </c:catAx>
      <c:valAx>
        <c:axId val="31227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4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942761"/>
        <c:axId val="99799129"/>
      </c:barChart>
      <c:catAx>
        <c:axId val="38942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9129"/>
        <c:auto val="1"/>
        <c:lblAlgn val="ctr"/>
        <c:lblOffset val="100"/>
        <c:noMultiLvlLbl val="0"/>
      </c:catAx>
      <c:valAx>
        <c:axId val="99799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2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169095"/>
        <c:axId val="27165604"/>
      </c:barChart>
      <c:catAx>
        <c:axId val="89169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5604"/>
        <c:auto val="1"/>
        <c:lblAlgn val="ctr"/>
        <c:lblOffset val="100"/>
        <c:noMultiLvlLbl val="0"/>
      </c:catAx>
      <c:valAx>
        <c:axId val="27165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9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957493"/>
        <c:axId val="80550358"/>
      </c:barChart>
      <c:catAx>
        <c:axId val="96957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0358"/>
        <c:auto val="1"/>
        <c:lblAlgn val="ctr"/>
        <c:lblOffset val="100"/>
        <c:noMultiLvlLbl val="0"/>
      </c:catAx>
      <c:valAx>
        <c:axId val="80550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7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651920"/>
        <c:axId val="42434247"/>
      </c:barChart>
      <c:catAx>
        <c:axId val="23651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4247"/>
        <c:auto val="1"/>
        <c:lblAlgn val="ctr"/>
        <c:lblOffset val="100"/>
        <c:noMultiLvlLbl val="0"/>
      </c:catAx>
      <c:valAx>
        <c:axId val="42434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1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686684"/>
        <c:axId val="8460280"/>
      </c:barChart>
      <c:catAx>
        <c:axId val="94686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280"/>
        <c:auto val="1"/>
        <c:lblAlgn val="ctr"/>
        <c:lblOffset val="100"/>
        <c:noMultiLvlLbl val="0"/>
      </c:catAx>
      <c:valAx>
        <c:axId val="8460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6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710734"/>
        <c:axId val="87794288"/>
      </c:barChart>
      <c:catAx>
        <c:axId val="11710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4288"/>
        <c:auto val="1"/>
        <c:lblAlgn val="ctr"/>
        <c:lblOffset val="100"/>
        <c:noMultiLvlLbl val="0"/>
      </c:catAx>
      <c:valAx>
        <c:axId val="87794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0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398970"/>
        <c:axId val="58749767"/>
      </c:barChart>
      <c:catAx>
        <c:axId val="35398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9767"/>
        <c:auto val="1"/>
        <c:lblAlgn val="ctr"/>
        <c:lblOffset val="100"/>
        <c:noMultiLvlLbl val="0"/>
      </c:catAx>
      <c:valAx>
        <c:axId val="58749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8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071393"/>
        <c:axId val="64297967"/>
      </c:barChart>
      <c:catAx>
        <c:axId val="84071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7967"/>
        <c:auto val="1"/>
        <c:lblAlgn val="ctr"/>
        <c:lblOffset val="100"/>
        <c:noMultiLvlLbl val="0"/>
      </c:catAx>
      <c:valAx>
        <c:axId val="64297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1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38610"/>
        <c:axId val="29677962"/>
      </c:barChart>
      <c:catAx>
        <c:axId val="1738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7962"/>
        <c:auto val="1"/>
        <c:lblAlgn val="ctr"/>
        <c:lblOffset val="100"/>
        <c:noMultiLvlLbl val="0"/>
      </c:catAx>
      <c:valAx>
        <c:axId val="29677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354347"/>
        <c:axId val="90514624"/>
      </c:barChart>
      <c:catAx>
        <c:axId val="54354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4624"/>
        <c:auto val="1"/>
        <c:lblAlgn val="ctr"/>
        <c:lblOffset val="100"/>
        <c:noMultiLvlLbl val="0"/>
      </c:catAx>
      <c:valAx>
        <c:axId val="90514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4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046385"/>
        <c:axId val="15161497"/>
      </c:barChart>
      <c:catAx>
        <c:axId val="41046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1497"/>
        <c:auto val="1"/>
        <c:lblAlgn val="ctr"/>
        <c:lblOffset val="100"/>
        <c:noMultiLvlLbl val="0"/>
      </c:catAx>
      <c:valAx>
        <c:axId val="15161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6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425966"/>
        <c:axId val="97017654"/>
      </c:barChart>
      <c:catAx>
        <c:axId val="37425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7654"/>
        <c:auto val="1"/>
        <c:lblAlgn val="ctr"/>
        <c:lblOffset val="100"/>
        <c:noMultiLvlLbl val="0"/>
      </c:catAx>
      <c:valAx>
        <c:axId val="97017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5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