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47579"/>
        <c:axId val="51479986"/>
      </c:scatterChart>
      <c:valAx>
        <c:axId val="29347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9986"/>
        <c:crossesAt val="0"/>
        <c:crossBetween val="midCat"/>
      </c:valAx>
      <c:valAx>
        <c:axId val="51479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7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82185"/>
        <c:axId val="62172919"/>
      </c:scatterChart>
      <c:valAx>
        <c:axId val="72782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2919"/>
        <c:crossesAt val="0"/>
        <c:crossBetween val="midCat"/>
      </c:valAx>
      <c:valAx>
        <c:axId val="62172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2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1149"/>
        <c:axId val="43725903"/>
      </c:scatterChart>
      <c:valAx>
        <c:axId val="4981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5903"/>
        <c:crossesAt val="0"/>
        <c:crossBetween val="midCat"/>
      </c:valAx>
      <c:valAx>
        <c:axId val="43725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292775"/>
        <c:axId val="83713745"/>
      </c:scatterChart>
      <c:valAx>
        <c:axId val="12292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3745"/>
        <c:crossesAt val="0"/>
        <c:crossBetween val="midCat"/>
      </c:valAx>
      <c:valAx>
        <c:axId val="83713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2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