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70060"/>
        <c:axId val="50336311"/>
      </c:scatterChart>
      <c:valAx>
        <c:axId val="1947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6311"/>
        <c:crossesAt val="0"/>
        <c:crossBetween val="midCat"/>
      </c:valAx>
      <c:valAx>
        <c:axId val="50336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36098"/>
        <c:axId val="90292243"/>
      </c:scatterChart>
      <c:valAx>
        <c:axId val="4003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243"/>
        <c:crossesAt val="0"/>
        <c:crossBetween val="midCat"/>
      </c:valAx>
      <c:valAx>
        <c:axId val="90292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37765"/>
        <c:axId val="15852482"/>
      </c:scatterChart>
      <c:valAx>
        <c:axId val="6333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2482"/>
        <c:crossesAt val="0"/>
        <c:crossBetween val="midCat"/>
      </c:valAx>
      <c:valAx>
        <c:axId val="1585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70806"/>
        <c:axId val="45857836"/>
      </c:scatterChart>
      <c:valAx>
        <c:axId val="69670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836"/>
        <c:crossesAt val="0"/>
        <c:crossBetween val="midCat"/>
      </c:valAx>
      <c:valAx>
        <c:axId val="45857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0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