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37336"/>
        <c:axId val="66200135"/>
      </c:barChart>
      <c:catAx>
        <c:axId val="6003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135"/>
        <c:auto val="1"/>
        <c:lblAlgn val="ctr"/>
        <c:lblOffset val="100"/>
        <c:noMultiLvlLbl val="0"/>
      </c:catAx>
      <c:valAx>
        <c:axId val="6620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85393"/>
        <c:axId val="64565606"/>
      </c:barChart>
      <c:catAx>
        <c:axId val="6458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5606"/>
        <c:auto val="1"/>
        <c:lblAlgn val="ctr"/>
        <c:lblOffset val="100"/>
        <c:noMultiLvlLbl val="0"/>
      </c:catAx>
      <c:valAx>
        <c:axId val="6456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337466"/>
        <c:axId val="29624459"/>
      </c:barChart>
      <c:catAx>
        <c:axId val="5433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459"/>
        <c:auto val="1"/>
        <c:lblAlgn val="ctr"/>
        <c:lblOffset val="100"/>
        <c:noMultiLvlLbl val="0"/>
      </c:catAx>
      <c:valAx>
        <c:axId val="2962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77418"/>
        <c:axId val="75949829"/>
      </c:barChart>
      <c:catAx>
        <c:axId val="2647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829"/>
        <c:auto val="1"/>
        <c:lblAlgn val="ctr"/>
        <c:lblOffset val="100"/>
        <c:noMultiLvlLbl val="0"/>
      </c:catAx>
      <c:valAx>
        <c:axId val="7594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49044"/>
        <c:axId val="76528186"/>
      </c:barChart>
      <c:catAx>
        <c:axId val="5004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186"/>
        <c:auto val="1"/>
        <c:lblAlgn val="ctr"/>
        <c:lblOffset val="100"/>
        <c:noMultiLvlLbl val="0"/>
      </c:catAx>
      <c:valAx>
        <c:axId val="7652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61868"/>
        <c:axId val="33057395"/>
      </c:barChart>
      <c:catAx>
        <c:axId val="3186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7395"/>
        <c:auto val="1"/>
        <c:lblAlgn val="ctr"/>
        <c:lblOffset val="100"/>
        <c:noMultiLvlLbl val="0"/>
      </c:catAx>
      <c:valAx>
        <c:axId val="330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9299"/>
        <c:axId val="62890784"/>
      </c:barChart>
      <c:catAx>
        <c:axId val="595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784"/>
        <c:auto val="1"/>
        <c:lblAlgn val="ctr"/>
        <c:lblOffset val="100"/>
        <c:noMultiLvlLbl val="0"/>
      </c:catAx>
      <c:valAx>
        <c:axId val="628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16368"/>
        <c:axId val="97120414"/>
      </c:barChart>
      <c:catAx>
        <c:axId val="9971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414"/>
        <c:auto val="1"/>
        <c:lblAlgn val="ctr"/>
        <c:lblOffset val="100"/>
        <c:noMultiLvlLbl val="0"/>
      </c:catAx>
      <c:valAx>
        <c:axId val="9712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3090"/>
        <c:axId val="92540059"/>
      </c:barChart>
      <c:catAx>
        <c:axId val="1343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0059"/>
        <c:auto val="1"/>
        <c:lblAlgn val="ctr"/>
        <c:lblOffset val="100"/>
        <c:noMultiLvlLbl val="0"/>
      </c:catAx>
      <c:valAx>
        <c:axId val="9254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440390"/>
        <c:axId val="19643557"/>
      </c:barChart>
      <c:catAx>
        <c:axId val="614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3557"/>
        <c:auto val="1"/>
        <c:lblAlgn val="ctr"/>
        <c:lblOffset val="100"/>
        <c:noMultiLvlLbl val="0"/>
      </c:catAx>
      <c:valAx>
        <c:axId val="1964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82572"/>
        <c:axId val="56078412"/>
      </c:barChart>
      <c:catAx>
        <c:axId val="2588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8412"/>
        <c:auto val="1"/>
        <c:lblAlgn val="ctr"/>
        <c:lblOffset val="100"/>
        <c:noMultiLvlLbl val="0"/>
      </c:catAx>
      <c:valAx>
        <c:axId val="56078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60027"/>
        <c:axId val="29749175"/>
      </c:barChart>
      <c:catAx>
        <c:axId val="36060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9175"/>
        <c:auto val="1"/>
        <c:lblAlgn val="ctr"/>
        <c:lblOffset val="100"/>
        <c:noMultiLvlLbl val="0"/>
      </c:catAx>
      <c:valAx>
        <c:axId val="2974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344855"/>
        <c:axId val="92037374"/>
      </c:barChart>
      <c:catAx>
        <c:axId val="2434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374"/>
        <c:auto val="1"/>
        <c:lblAlgn val="ctr"/>
        <c:lblOffset val="100"/>
        <c:noMultiLvlLbl val="0"/>
      </c:catAx>
      <c:valAx>
        <c:axId val="9203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305683"/>
        <c:axId val="19746068"/>
      </c:barChart>
      <c:catAx>
        <c:axId val="2630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068"/>
        <c:auto val="1"/>
        <c:lblAlgn val="ctr"/>
        <c:lblOffset val="100"/>
        <c:noMultiLvlLbl val="0"/>
      </c:catAx>
      <c:valAx>
        <c:axId val="1974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725068"/>
        <c:axId val="25359824"/>
      </c:barChart>
      <c:catAx>
        <c:axId val="70725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824"/>
        <c:auto val="1"/>
        <c:lblAlgn val="ctr"/>
        <c:lblOffset val="100"/>
        <c:noMultiLvlLbl val="0"/>
      </c:catAx>
      <c:valAx>
        <c:axId val="2535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41348"/>
        <c:axId val="78627121"/>
      </c:barChart>
      <c:catAx>
        <c:axId val="45141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121"/>
        <c:auto val="1"/>
        <c:lblAlgn val="ctr"/>
        <c:lblOffset val="100"/>
        <c:noMultiLvlLbl val="0"/>
      </c:catAx>
      <c:valAx>
        <c:axId val="7862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58358"/>
        <c:axId val="7087467"/>
      </c:barChart>
      <c:catAx>
        <c:axId val="9085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67"/>
        <c:auto val="1"/>
        <c:lblAlgn val="ctr"/>
        <c:lblOffset val="100"/>
        <c:noMultiLvlLbl val="0"/>
      </c:catAx>
      <c:valAx>
        <c:axId val="7087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355133"/>
        <c:axId val="17624186"/>
      </c:barChart>
      <c:catAx>
        <c:axId val="8635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186"/>
        <c:auto val="1"/>
        <c:lblAlgn val="ctr"/>
        <c:lblOffset val="100"/>
        <c:noMultiLvlLbl val="0"/>
      </c:catAx>
      <c:valAx>
        <c:axId val="1762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