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591078"/>
        <c:axId val="33805742"/>
      </c:scatterChart>
      <c:valAx>
        <c:axId val="995910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05742"/>
        <c:crossesAt val="0"/>
        <c:crossBetween val="midCat"/>
      </c:valAx>
      <c:valAx>
        <c:axId val="338057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910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654698"/>
        <c:axId val="29323495"/>
      </c:scatterChart>
      <c:valAx>
        <c:axId val="666546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23495"/>
        <c:crossesAt val="0"/>
        <c:crossBetween val="midCat"/>
      </c:valAx>
      <c:valAx>
        <c:axId val="293234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546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660850"/>
        <c:axId val="37984920"/>
      </c:scatterChart>
      <c:valAx>
        <c:axId val="706608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84920"/>
        <c:crossesAt val="0"/>
        <c:crossBetween val="midCat"/>
      </c:valAx>
      <c:valAx>
        <c:axId val="379849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608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209952"/>
        <c:axId val="54473180"/>
      </c:scatterChart>
      <c:valAx>
        <c:axId val="732099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73180"/>
        <c:crossesAt val="0"/>
        <c:crossBetween val="midCat"/>
      </c:valAx>
      <c:valAx>
        <c:axId val="544731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099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