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1347"/>
        <c:axId val="47143650"/>
      </c:barChart>
      <c:catAx>
        <c:axId val="813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650"/>
        <c:auto val="1"/>
        <c:lblAlgn val="ctr"/>
        <c:lblOffset val="100"/>
        <c:noMultiLvlLbl val="0"/>
      </c:catAx>
      <c:valAx>
        <c:axId val="4714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37229"/>
        <c:axId val="34691908"/>
      </c:barChart>
      <c:catAx>
        <c:axId val="6203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908"/>
        <c:auto val="1"/>
        <c:lblAlgn val="ctr"/>
        <c:lblOffset val="100"/>
        <c:noMultiLvlLbl val="0"/>
      </c:catAx>
      <c:valAx>
        <c:axId val="3469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79422"/>
        <c:axId val="54005449"/>
      </c:barChart>
      <c:catAx>
        <c:axId val="5997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449"/>
        <c:auto val="1"/>
        <c:lblAlgn val="ctr"/>
        <c:lblOffset val="100"/>
        <c:noMultiLvlLbl val="0"/>
      </c:catAx>
      <c:valAx>
        <c:axId val="5400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68515"/>
        <c:axId val="18984917"/>
      </c:barChart>
      <c:catAx>
        <c:axId val="8376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917"/>
        <c:auto val="1"/>
        <c:lblAlgn val="ctr"/>
        <c:lblOffset val="100"/>
        <c:noMultiLvlLbl val="0"/>
      </c:catAx>
      <c:valAx>
        <c:axId val="1898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77607"/>
        <c:axId val="68744274"/>
      </c:barChart>
      <c:catAx>
        <c:axId val="4337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274"/>
        <c:auto val="1"/>
        <c:lblAlgn val="ctr"/>
        <c:lblOffset val="100"/>
        <c:noMultiLvlLbl val="0"/>
      </c:catAx>
      <c:valAx>
        <c:axId val="6874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36862"/>
        <c:axId val="21084679"/>
      </c:barChart>
      <c:catAx>
        <c:axId val="9543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679"/>
        <c:auto val="1"/>
        <c:lblAlgn val="ctr"/>
        <c:lblOffset val="100"/>
        <c:noMultiLvlLbl val="0"/>
      </c:catAx>
      <c:valAx>
        <c:axId val="2108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86931"/>
        <c:axId val="38756975"/>
      </c:barChart>
      <c:catAx>
        <c:axId val="2488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975"/>
        <c:auto val="1"/>
        <c:lblAlgn val="ctr"/>
        <c:lblOffset val="100"/>
        <c:noMultiLvlLbl val="0"/>
      </c:catAx>
      <c:valAx>
        <c:axId val="387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86119"/>
        <c:axId val="46851086"/>
      </c:barChart>
      <c:catAx>
        <c:axId val="6758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086"/>
        <c:auto val="1"/>
        <c:lblAlgn val="ctr"/>
        <c:lblOffset val="100"/>
        <c:noMultiLvlLbl val="0"/>
      </c:catAx>
      <c:valAx>
        <c:axId val="4685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70181"/>
        <c:axId val="63832475"/>
      </c:barChart>
      <c:catAx>
        <c:axId val="7397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475"/>
        <c:auto val="1"/>
        <c:lblAlgn val="ctr"/>
        <c:lblOffset val="100"/>
        <c:noMultiLvlLbl val="0"/>
      </c:catAx>
      <c:valAx>
        <c:axId val="6383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8563"/>
        <c:axId val="95866312"/>
      </c:barChart>
      <c:catAx>
        <c:axId val="516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312"/>
        <c:auto val="1"/>
        <c:lblAlgn val="ctr"/>
        <c:lblOffset val="100"/>
        <c:noMultiLvlLbl val="0"/>
      </c:catAx>
      <c:valAx>
        <c:axId val="9586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20923"/>
        <c:axId val="48623837"/>
      </c:barChart>
      <c:catAx>
        <c:axId val="1582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837"/>
        <c:auto val="1"/>
        <c:lblAlgn val="ctr"/>
        <c:lblOffset val="100"/>
        <c:noMultiLvlLbl val="0"/>
      </c:catAx>
      <c:valAx>
        <c:axId val="4862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47325"/>
        <c:axId val="70301491"/>
      </c:barChart>
      <c:catAx>
        <c:axId val="1714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491"/>
        <c:auto val="1"/>
        <c:lblAlgn val="ctr"/>
        <c:lblOffset val="100"/>
        <c:noMultiLvlLbl val="0"/>
      </c:catAx>
      <c:valAx>
        <c:axId val="703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72056"/>
        <c:axId val="75314289"/>
      </c:barChart>
      <c:catAx>
        <c:axId val="1067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289"/>
        <c:auto val="1"/>
        <c:lblAlgn val="ctr"/>
        <c:lblOffset val="100"/>
        <c:noMultiLvlLbl val="0"/>
      </c:catAx>
      <c:valAx>
        <c:axId val="7531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75605"/>
        <c:axId val="40728441"/>
      </c:barChart>
      <c:catAx>
        <c:axId val="5927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441"/>
        <c:auto val="1"/>
        <c:lblAlgn val="ctr"/>
        <c:lblOffset val="100"/>
        <c:noMultiLvlLbl val="0"/>
      </c:catAx>
      <c:valAx>
        <c:axId val="4072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47284"/>
        <c:axId val="12349815"/>
      </c:barChart>
      <c:catAx>
        <c:axId val="2274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815"/>
        <c:auto val="1"/>
        <c:lblAlgn val="ctr"/>
        <c:lblOffset val="100"/>
        <c:noMultiLvlLbl val="0"/>
      </c:catAx>
      <c:valAx>
        <c:axId val="1234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74539"/>
        <c:axId val="2646401"/>
      </c:barChart>
      <c:catAx>
        <c:axId val="7027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01"/>
        <c:auto val="1"/>
        <c:lblAlgn val="ctr"/>
        <c:lblOffset val="100"/>
        <c:noMultiLvlLbl val="0"/>
      </c:catAx>
      <c:valAx>
        <c:axId val="264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8735"/>
        <c:axId val="56157927"/>
      </c:barChart>
      <c:catAx>
        <c:axId val="723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927"/>
        <c:auto val="1"/>
        <c:lblAlgn val="ctr"/>
        <c:lblOffset val="100"/>
        <c:noMultiLvlLbl val="0"/>
      </c:catAx>
      <c:valAx>
        <c:axId val="5615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73754"/>
        <c:axId val="23451669"/>
      </c:barChart>
      <c:catAx>
        <c:axId val="6187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669"/>
        <c:auto val="1"/>
        <c:lblAlgn val="ctr"/>
        <c:lblOffset val="100"/>
        <c:noMultiLvlLbl val="0"/>
      </c:catAx>
      <c:valAx>
        <c:axId val="2345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